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OTAL" sheetId="1" state="visible" r:id="rId2"/>
    <sheet name="JUL" sheetId="2" state="visible" r:id="rId3"/>
    <sheet name="AGO" sheetId="3" state="visible" r:id="rId4"/>
    <sheet name="SEP" sheetId="4" state="visible" r:id="rId5"/>
    <sheet name="OCT" sheetId="5" state="visible" r:id="rId6"/>
    <sheet name="NOV" sheetId="6" state="visible" r:id="rId7"/>
    <sheet name="DIC" sheetId="7" state="visible" r:id="rId8"/>
    <sheet name="ENE-10" sheetId="8" state="visible" r:id="rId9"/>
    <sheet name="FEB" sheetId="9" state="visible" r:id="rId10"/>
    <sheet name="MAR" sheetId="10" state="visible" r:id="rId11"/>
    <sheet name="ABR" sheetId="11" state="visible" r:id="rId12"/>
    <sheet name="MAY" sheetId="12" state="visible" r:id="rId13"/>
    <sheet name="JUN" sheetId="13" state="visible" r:id="rId14"/>
    <sheet name="Sheet1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ABR!$A$75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74</xdr:colOff>
                <xdr:row>5</xdr:row>
                <xdr:rowOff>10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76</xdr:colOff>
                <xdr:row>40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10</xdr:rowOff>
              </xdr:from>
              <xdr:to>
                <xdr:col>15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4</xdr:colOff>
                <xdr:row>9</xdr:row>
                <xdr:rowOff>10</xdr:rowOff>
              </xdr:from>
              <xdr:to>
                <xdr:col>22</xdr:col>
                <xdr:colOff>69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8</xdr:rowOff>
              </xdr:from>
              <xdr:to>
                <xdr:col>2</xdr:col>
                <xdr:colOff>76</xdr:colOff>
                <xdr:row>152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8</xdr:rowOff>
              </xdr:from>
              <xdr:to>
                <xdr:col>2</xdr:col>
                <xdr:colOff>76</xdr:colOff>
                <xdr:row>152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9</xdr:rowOff>
              </xdr:from>
              <xdr:to>
                <xdr:col>2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9</xdr:rowOff>
              </xdr:from>
              <xdr:to>
                <xdr:col>2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76</xdr:colOff>
                <xdr:row>31</xdr:row>
                <xdr:rowOff>17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0</xdr:rowOff>
              </xdr:from>
              <xdr:to>
                <xdr:col>2</xdr:col>
                <xdr:colOff>76</xdr:colOff>
                <xdr:row>44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6</xdr:rowOff>
              </xdr:from>
              <xdr:to>
                <xdr:col>15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9</xdr:colOff>
                <xdr:row>9</xdr:row>
                <xdr:rowOff>6</xdr:rowOff>
              </xdr:from>
              <xdr:to>
                <xdr:col>23</xdr:col>
                <xdr:colOff>49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76</xdr:colOff>
                <xdr:row>31</xdr:row>
                <xdr:rowOff>19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2</xdr:col>
                <xdr:colOff>74</xdr:colOff>
                <xdr:row>77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9</xdr:rowOff>
              </xdr:from>
              <xdr:to>
                <xdr:col>2</xdr:col>
                <xdr:colOff>76</xdr:colOff>
                <xdr:row>116</xdr:row>
                <xdr:rowOff>1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0</xdr:rowOff>
              </xdr:from>
              <xdr:to>
                <xdr:col>2</xdr:col>
                <xdr:colOff>74</xdr:colOff>
                <xdr:row>116</xdr:row>
                <xdr:rowOff>4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2</xdr:col>
                <xdr:colOff>74</xdr:colOff>
                <xdr:row>114</xdr:row>
                <xdr:rowOff>7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11</xdr:rowOff>
              </xdr:from>
              <xdr:to>
                <xdr:col>2</xdr:col>
                <xdr:colOff>76</xdr:colOff>
                <xdr:row>150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6</xdr:rowOff>
              </xdr:from>
              <xdr:to>
                <xdr:col>15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7</xdr:rowOff>
              </xdr:from>
              <xdr:to>
                <xdr:col>15</xdr:col>
                <xdr:colOff>45</xdr:colOff>
                <xdr:row>48</xdr:row>
                <xdr:rowOff>16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3</xdr:col>
                <xdr:colOff>70</xdr:colOff>
                <xdr:row>16</xdr:row>
                <xdr:rowOff>9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7</xdr:rowOff>
              </xdr:from>
              <xdr:to>
                <xdr:col>23</xdr:col>
                <xdr:colOff>70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0</xdr:rowOff>
              </xdr:from>
              <xdr:to>
                <xdr:col>2</xdr:col>
                <xdr:colOff>74</xdr:colOff>
                <xdr:row>6</xdr:row>
                <xdr:rowOff>-12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0</xdr:rowOff>
              </xdr:from>
              <xdr:to>
                <xdr:col>2</xdr:col>
                <xdr:colOff>76</xdr:colOff>
                <xdr:row>40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3</xdr:rowOff>
              </xdr:from>
              <xdr:to>
                <xdr:col>2</xdr:col>
                <xdr:colOff>74</xdr:colOff>
                <xdr:row>75</xdr:row>
                <xdr:rowOff>14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9</xdr:rowOff>
              </xdr:from>
              <xdr:to>
                <xdr:col>2</xdr:col>
                <xdr:colOff>76</xdr:colOff>
                <xdr:row>116</xdr:row>
                <xdr:rowOff>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6</xdr:rowOff>
              </xdr:from>
              <xdr:to>
                <xdr:col>2</xdr:col>
                <xdr:colOff>74</xdr:colOff>
                <xdr:row>118</xdr:row>
                <xdr:rowOff>1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2</xdr:rowOff>
              </xdr:from>
              <xdr:to>
                <xdr:col>2</xdr:col>
                <xdr:colOff>74</xdr:colOff>
                <xdr:row>114</xdr:row>
                <xdr:rowOff>3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10</xdr:rowOff>
              </xdr:from>
              <xdr:to>
                <xdr:col>2</xdr:col>
                <xdr:colOff>76</xdr:colOff>
                <xdr:row>150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0</xdr:rowOff>
              </xdr:from>
              <xdr:to>
                <xdr:col>15</xdr:col>
                <xdr:colOff>45</xdr:colOff>
                <xdr:row>17</xdr:row>
                <xdr:rowOff>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17</xdr:rowOff>
              </xdr:from>
              <xdr:to>
                <xdr:col>15</xdr:col>
                <xdr:colOff>45</xdr:colOff>
                <xdr:row>47</xdr:row>
                <xdr:rowOff>1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0</xdr:row>
                <xdr:rowOff>0</xdr:rowOff>
              </xdr:from>
              <xdr:to>
                <xdr:col>24</xdr:col>
                <xdr:colOff>10</xdr:colOff>
                <xdr:row>17</xdr:row>
                <xdr:rowOff>3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3</xdr:row>
                <xdr:rowOff>17</xdr:rowOff>
              </xdr:from>
              <xdr:to>
                <xdr:col>24</xdr:col>
                <xdr:colOff>10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9</xdr:rowOff>
              </xdr:from>
              <xdr:to>
                <xdr:col>2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9</xdr:rowOff>
              </xdr:from>
              <xdr:to>
                <xdr:col>2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7</xdr:colOff>
                <xdr:row>9</xdr:row>
                <xdr:rowOff>6</xdr:rowOff>
              </xdr:from>
              <xdr:to>
                <xdr:col>23</xdr:col>
                <xdr:colOff>65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76</xdr:colOff>
                <xdr:row>31</xdr:row>
                <xdr:rowOff>4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4</xdr:rowOff>
              </xdr:from>
              <xdr:to>
                <xdr:col>2</xdr:col>
                <xdr:colOff>76</xdr:colOff>
                <xdr:row>3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9</xdr:row>
                <xdr:rowOff>4</xdr:rowOff>
              </xdr:from>
              <xdr:to>
                <xdr:col>2</xdr:col>
                <xdr:colOff>74</xdr:colOff>
                <xdr:row>40</xdr:row>
                <xdr:rowOff>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</xdr:rowOff>
              </xdr:from>
              <xdr:to>
                <xdr:col>2</xdr:col>
                <xdr:colOff>74</xdr:colOff>
                <xdr:row>37</xdr:row>
                <xdr:rowOff>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2</xdr:rowOff>
              </xdr:from>
              <xdr:to>
                <xdr:col>2</xdr:col>
                <xdr:colOff>76</xdr:colOff>
                <xdr:row>78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6</xdr:rowOff>
              </xdr:from>
              <xdr:to>
                <xdr:col>15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9</xdr:row>
                <xdr:rowOff>6</xdr:rowOff>
              </xdr:from>
              <xdr:to>
                <xdr:col>24</xdr:col>
                <xdr:colOff>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9</xdr:rowOff>
              </xdr:from>
              <xdr:to>
                <xdr:col>2</xdr:col>
                <xdr:colOff>76</xdr:colOff>
                <xdr:row>152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6</xdr:rowOff>
              </xdr:from>
              <xdr:to>
                <xdr:col>2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8</xdr:rowOff>
              </xdr:from>
              <xdr:to>
                <xdr:col>2</xdr:col>
                <xdr:colOff>76</xdr:colOff>
                <xdr:row>152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6</xdr:rowOff>
              </xdr:from>
              <xdr:to>
                <xdr:col>15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</rPr>
          <t xml:space="preserve">lpro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6</xdr:rowOff>
              </xdr:from>
              <xdr:to>
                <xdr:col>24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49">
  <si>
    <t xml:space="preserve">Tabla 1     INFORME ANUAL DE TRANSPORTACION DE CONFINADOS</t>
  </si>
  <si>
    <t xml:space="preserve">UNIDAD RUTAS Y ESCOLTAS</t>
  </si>
  <si>
    <t xml:space="preserve">                                                                         INFORME MENSUAL DE TRANSPORTACION DE CONFINADOS                                                                          </t>
  </si>
  <si>
    <t xml:space="preserve">AÑO FISCAL 2009-10</t>
  </si>
  <si>
    <r>
      <rPr>
        <b val="true"/>
        <sz val="11"/>
        <rFont val="Arial"/>
        <family val="2"/>
      </rPr>
      <t xml:space="preserve">UNIDAD RUTAS Y ESCOLTAS: </t>
    </r>
    <r>
      <rPr>
        <b val="true"/>
        <u val="single"/>
        <sz val="11"/>
        <rFont val="Arial"/>
        <family val="2"/>
      </rPr>
      <t xml:space="preserve">REGION ESTE</t>
    </r>
  </si>
  <si>
    <r>
      <rPr>
        <b val="true"/>
        <sz val="11"/>
        <rFont val="Arial"/>
        <family val="2"/>
      </rPr>
      <t xml:space="preserve">UNIDAD RUTAS Y ESCOLTAS: </t>
    </r>
    <r>
      <rPr>
        <b val="true"/>
        <u val="single"/>
        <sz val="11"/>
        <rFont val="Arial"/>
        <family val="2"/>
      </rPr>
      <t xml:space="preserve">REGION OESTE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Arial"/>
        <family val="2"/>
      </rPr>
      <t xml:space="preserve">Preparado por: </t>
    </r>
    <r>
      <rPr>
        <u val="single"/>
        <sz val="10"/>
        <rFont val="Arial"/>
        <family val="2"/>
      </rPr>
      <t xml:space="preserve"> Sgto. Elvin A. Ocasio Jiménez </t>
    </r>
  </si>
  <si>
    <t xml:space="preserve">Año fiscal 2009-10</t>
  </si>
  <si>
    <r>
      <rPr>
        <sz val="10"/>
        <rFont val="Arial"/>
        <family val="2"/>
      </rPr>
      <t xml:space="preserve">Preparado por: </t>
    </r>
    <r>
      <rPr>
        <u val="single"/>
        <sz val="10"/>
        <rFont val="Arial"/>
        <family val="2"/>
      </rPr>
      <t xml:space="preserve">    Manuel Martinez Arroyo</t>
    </r>
  </si>
  <si>
    <t xml:space="preserve">A. TIPO DE CITA O ACTIVIDAD FUERA DEL COMPLEJO</t>
  </si>
  <si>
    <t xml:space="preserve">NUMERO DE CONFINADOS CON CITAS/ACTIVIDADES PROGRAMADAS</t>
  </si>
  <si>
    <t xml:space="preserve">NUM. DE CONFINADOS QUE REHUSARON CITAS MEDICAS (6,7,8,9,10,11,12)</t>
  </si>
  <si>
    <t xml:space="preserve">%</t>
  </si>
  <si>
    <r>
      <rPr>
        <sz val="9"/>
        <rFont val="Arial"/>
        <family val="2"/>
      </rPr>
      <t xml:space="preserve">NUM. DE 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/ACTIVIDADES 
</t>
    </r>
    <r>
      <rPr>
        <b val="true"/>
        <sz val="9"/>
        <color rgb="FF000000"/>
        <rFont val="Arial"/>
        <family val="2"/>
      </rPr>
      <t xml:space="preserve">(NO INCLUYE LOS REHUSOS MEDICOS)</t>
    </r>
  </si>
  <si>
    <r>
      <rPr>
        <sz val="9"/>
        <rFont val="Arial"/>
        <family val="2"/>
      </rPr>
      <t xml:space="preserve"> 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/ACTIVIDADES (Suma de B + C)</t>
    </r>
  </si>
  <si>
    <r>
      <rPr>
        <sz val="9"/>
        <rFont val="Arial"/>
        <family val="2"/>
      </rPr>
      <t xml:space="preserve">NUMERO DE CONFINADOS QUE </t>
    </r>
    <r>
      <rPr>
        <b val="true"/>
        <sz val="9"/>
        <rFont val="Arial"/>
        <family val="2"/>
      </rPr>
      <t xml:space="preserve">SI</t>
    </r>
    <r>
      <rPr>
        <sz val="9"/>
        <rFont val="Arial"/>
        <family val="2"/>
      </rPr>
      <t xml:space="preserve"> CUMPLIERON CON LAS CITAS/ACTIVIDADES (A - D)</t>
    </r>
  </si>
  <si>
    <t xml:space="preserve">% </t>
  </si>
  <si>
    <r>
      <rPr>
        <sz val="9"/>
        <rFont val="Arial"/>
        <family val="2"/>
      </rPr>
      <t xml:space="preserve"> 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 /ACTIVIDADES POR LLEGAR TARDE AL DESTINO</t>
    </r>
  </si>
  <si>
    <t xml:space="preserve">1.Tribunal</t>
  </si>
  <si>
    <t xml:space="preserve">Firma: ___________________________________________</t>
  </si>
  <si>
    <t xml:space="preserve">2. Drug Court</t>
  </si>
  <si>
    <t xml:space="preserve">3. Ingresos del Tribunal</t>
  </si>
  <si>
    <t xml:space="preserve">Favor diligenciar este formulario con letra de molde.  Anotar el total de confinados que al mes fueron transportados por la Unidad de Rutas y Escoltas a los siguientes destinos.</t>
  </si>
  <si>
    <t xml:space="preserve">4. ASSMCA, Psiquiatría Forense</t>
  </si>
  <si>
    <t xml:space="preserve">5. Traslados fuera del Complejo</t>
  </si>
  <si>
    <t xml:space="preserve">TIPO DE CITA O ACTIVIDAD
FUERA DEL COMPLEJO</t>
  </si>
  <si>
    <t xml:space="preserve">NUMERO DE CONFINADOS CON CITAS/ACTIVIDADES PROGRAMAS</t>
  </si>
  <si>
    <t xml:space="preserve">NUM. DE CONFINADOS QUE REHUSARON CITAS MEDICAS
(6,7,8,9,10,11,12)</t>
  </si>
  <si>
    <r>
      <rPr>
        <sz val="8"/>
        <rFont val="Arial"/>
        <family val="2"/>
      </rPr>
      <t xml:space="preserve">NUM. DE CONFINADOS QUE </t>
    </r>
    <r>
      <rPr>
        <b val="true"/>
        <sz val="8"/>
        <rFont val="Arial"/>
        <family val="2"/>
      </rPr>
      <t xml:space="preserve">NO</t>
    </r>
    <r>
      <rPr>
        <sz val="8"/>
        <rFont val="Arial"/>
        <family val="2"/>
      </rPr>
      <t xml:space="preserve"> CUMPLIERON CON LAS CITAS/ACTIVIDADES 
</t>
    </r>
    <r>
      <rPr>
        <b val="true"/>
        <sz val="8"/>
        <color rgb="FF000000"/>
        <rFont val="Arial"/>
        <family val="2"/>
      </rPr>
      <t xml:space="preserve">(NO INCLUYE 
LOS REHUSOS MEDICOS)</t>
    </r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/ACTIVIDADES 
(Suma de B + C)</t>
    </r>
  </si>
  <si>
    <r>
      <rPr>
        <sz val="9"/>
        <rFont val="Arial"/>
        <family val="2"/>
      </rPr>
      <t xml:space="preserve">NUMERO DE CONFINADOS QUE </t>
    </r>
    <r>
      <rPr>
        <b val="true"/>
        <sz val="9"/>
        <rFont val="Arial"/>
        <family val="2"/>
      </rPr>
      <t xml:space="preserve">SI</t>
    </r>
    <r>
      <rPr>
        <sz val="9"/>
        <rFont val="Arial"/>
        <family val="2"/>
      </rPr>
      <t xml:space="preserve"> CUMPLIERON CON LAS CITAS/ACTIVIDADES
(A - D)</t>
    </r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 /ACTIVIDADES 
POR LLEGAR TARDE AL DESTINO</t>
    </r>
  </si>
  <si>
    <t xml:space="preserve">6. Citas Médicas Extra</t>
  </si>
  <si>
    <t xml:space="preserve">7. Citas al Fondo del Seguro del Estado</t>
  </si>
  <si>
    <t xml:space="preserve">8. Cita Médica en Inst. Correccional </t>
  </si>
  <si>
    <t xml:space="preserve">    fuera del Complejo</t>
  </si>
  <si>
    <t xml:space="preserve">9. Referidos Médicos Extra</t>
  </si>
  <si>
    <t xml:space="preserve">10. Referidos Médicos en Institución</t>
  </si>
  <si>
    <t xml:space="preserve">       Correccional fuera del Complejo</t>
  </si>
  <si>
    <t xml:space="preserve">11. Veteranos</t>
  </si>
  <si>
    <t xml:space="preserve">8. Cita médica en institución correccional </t>
  </si>
  <si>
    <t xml:space="preserve">12. Hospitalizados/Traslado Médico</t>
  </si>
  <si>
    <t xml:space="preserve">                                                                  </t>
  </si>
  <si>
    <t xml:space="preserve">    fuera del complejo</t>
  </si>
  <si>
    <t xml:space="preserve">13. ACAA</t>
  </si>
  <si>
    <t xml:space="preserve">9. Referidos Médicos extra</t>
  </si>
  <si>
    <t xml:space="preserve">14. Seguro Social</t>
  </si>
  <si>
    <t xml:space="preserve">10. Referidos Médicos en institucion</t>
  </si>
  <si>
    <t xml:space="preserve">15. Registro Demográfico</t>
  </si>
  <si>
    <t xml:space="preserve">       correccional fuera del complejo</t>
  </si>
  <si>
    <t xml:space="preserve">16. Junta de Libertad Bajo Palabra</t>
  </si>
  <si>
    <t xml:space="preserve">17. Actividades (recreat., acad., relig.)</t>
  </si>
  <si>
    <t xml:space="preserve">18. Visita Especial Funeraria, Hospital</t>
  </si>
  <si>
    <t xml:space="preserve">19. Ornato</t>
  </si>
  <si>
    <t xml:space="preserve">20. Otros, Arte en Concreto</t>
  </si>
  <si>
    <t xml:space="preserve">15. Registro demográfico</t>
  </si>
  <si>
    <t xml:space="preserve">SUB-TOTAL</t>
  </si>
  <si>
    <t xml:space="preserve">B. TIPO DE CITA O ACTIVIDAD DENTRO DEL COMPLEJO</t>
  </si>
  <si>
    <t xml:space="preserve">17. Actividades (recreativas, académicas, 
      religiosas)</t>
  </si>
  <si>
    <t xml:space="preserve">1. Traslado dentro Complejo/Institución</t>
  </si>
  <si>
    <t xml:space="preserve">18. Visita especial funeraria, hospital</t>
  </si>
  <si>
    <t xml:space="preserve">2. Mov. Médico entre Institución dentro del Complejo</t>
  </si>
  <si>
    <t xml:space="preserve">19. Ornatos</t>
  </si>
  <si>
    <t xml:space="preserve">3. Mov. dentro del Complejo/Institución por Otro Motivo (excluye méd. y trasl.) </t>
  </si>
  <si>
    <t xml:space="preserve">20. Otros, Arte en Concreto.</t>
  </si>
  <si>
    <t xml:space="preserve">20. Otros</t>
  </si>
  <si>
    <t xml:space="preserve">SUB TOTAL</t>
  </si>
  <si>
    <t xml:space="preserve">TOTAL</t>
  </si>
  <si>
    <t xml:space="preserve">INFORME ANUAL DE TRANSPORTACION DE CONFINADOS</t>
  </si>
  <si>
    <t xml:space="preserve">TIPO DE CITA O ACTIVIDAD
DENTRO DEL COMPLEJO</t>
  </si>
  <si>
    <t xml:space="preserve">NUMERO DE  CONFINADOS CON CITAS/ACTIVIDADES PROGRAMAS</t>
  </si>
  <si>
    <t xml:space="preserve">NUMERO DE CONFINADOS QUE REHUSARON CITAS MEDICAS
(2)</t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CONFINADOS QUE </t>
    </r>
    <r>
      <rPr>
        <b val="true"/>
        <sz val="9"/>
        <rFont val="Arial"/>
        <family val="2"/>
      </rPr>
      <t xml:space="preserve">NO </t>
    </r>
    <r>
      <rPr>
        <sz val="9"/>
        <rFont val="Arial"/>
        <family val="2"/>
      </rPr>
      <t xml:space="preserve">CUMPLIERON CON LAS CITAS/ACTIVIDADES 
(Suma de B + C)</t>
    </r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CONFINADOS QUE </t>
    </r>
    <r>
      <rPr>
        <b val="true"/>
        <sz val="9"/>
        <rFont val="Arial"/>
        <family val="2"/>
      </rPr>
      <t xml:space="preserve">NO </t>
    </r>
    <r>
      <rPr>
        <sz val="9"/>
        <rFont val="Arial"/>
        <family val="2"/>
      </rPr>
      <t xml:space="preserve">CUMPLIERON CON LAS CITAS /ACTIVIDADES 
POR LLEGAR TARDE AL DESTINO</t>
    </r>
  </si>
  <si>
    <t xml:space="preserve">1. Traslados dentro del Complejo/Institución</t>
  </si>
  <si>
    <t xml:space="preserve">2. Movimiento médico entre instituciones
    dentro del Complejo</t>
  </si>
  <si>
    <t xml:space="preserve">3. Mov. dentro del Complejo/ Institución por                                                      otro  motivo (excluye médico y traslado) </t>
  </si>
  <si>
    <t xml:space="preserve"> TOTAL</t>
  </si>
  <si>
    <t xml:space="preserve">Rehusaron</t>
  </si>
  <si>
    <t xml:space="preserve">No cumplidas</t>
  </si>
  <si>
    <t xml:space="preserve">Cumplidas</t>
  </si>
  <si>
    <t xml:space="preserve">Mes</t>
  </si>
  <si>
    <t xml:space="preserve">Programadas </t>
  </si>
  <si>
    <t xml:space="preserve">Completadas</t>
  </si>
  <si>
    <t xml:space="preserve">A tiempo </t>
  </si>
  <si>
    <t xml:space="preserve">Fuera de tiempo</t>
  </si>
  <si>
    <t xml:space="preserve">Jul</t>
  </si>
  <si>
    <t xml:space="preserve">Ago</t>
  </si>
  <si>
    <t xml:space="preserve">Sep</t>
  </si>
  <si>
    <t xml:space="preserve">REGION ESTE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REGION OESTE</t>
  </si>
  <si>
    <t xml:space="preserve">May</t>
  </si>
  <si>
    <t xml:space="preserve">Jun</t>
  </si>
  <si>
    <t xml:space="preserve">Tabla 2     INFORME ANUAL DE TRANSPORTACION DE CONFINADOS (REGION ESTE)</t>
  </si>
  <si>
    <r>
      <rPr>
        <sz val="9"/>
        <rFont val="Arial"/>
        <family val="2"/>
      </rPr>
      <t xml:space="preserve">NUM. DE CONFINADOS QUE </t>
    </r>
    <r>
      <rPr>
        <b val="tru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CUMPLIERON CON LAS CITAS/ACTIVIDADES 
</t>
    </r>
    <r>
      <rPr>
        <b val="true"/>
        <sz val="9"/>
        <color rgb="FF000000"/>
        <rFont val="Arial"/>
        <family val="2"/>
      </rPr>
      <t xml:space="preserve">(NO INCLUYE 
LOS REHUSOS MEDICOS)</t>
    </r>
  </si>
  <si>
    <r>
      <rPr>
        <sz val="9"/>
        <rFont val="Arial"/>
        <family val="2"/>
      </rPr>
      <t xml:space="preserve"> CONFINADOS QUE </t>
    </r>
    <r>
      <rPr>
        <b val="true"/>
        <sz val="9"/>
        <rFont val="Arial"/>
        <family val="2"/>
      </rPr>
      <t xml:space="preserve">NO </t>
    </r>
    <r>
      <rPr>
        <sz val="9"/>
        <rFont val="Arial"/>
        <family val="2"/>
      </rPr>
      <t xml:space="preserve">CUMPLIERON CON LAS CITAS/ACTIVIDADES 
(Suma de B + C)</t>
    </r>
  </si>
  <si>
    <r>
      <rPr>
        <sz val="9"/>
        <rFont val="Arial"/>
        <family val="2"/>
      </rPr>
      <t xml:space="preserve"> CONFINADOS QUE </t>
    </r>
    <r>
      <rPr>
        <b val="true"/>
        <sz val="9"/>
        <rFont val="Arial"/>
        <family val="2"/>
      </rPr>
      <t xml:space="preserve">NO </t>
    </r>
    <r>
      <rPr>
        <sz val="9"/>
        <rFont val="Arial"/>
        <family val="2"/>
      </rPr>
      <t xml:space="preserve">CUMPLIERON CON LAS CITAS /ACTIVIDADES 
POR LLEGAR TARDE AL DESTINO</t>
    </r>
  </si>
  <si>
    <t xml:space="preserve">3. Mov. dentro del Complejo/ Institución por Otro  Motivo (excluye méd. y trasl.) </t>
  </si>
  <si>
    <t xml:space="preserve">Tabla 3     INFORME ANUAL DE TRANSPORTACION DE CONFINADOS (REGION OESTE)</t>
  </si>
  <si>
    <t xml:space="preserve">JULIO 2009</t>
  </si>
  <si>
    <r>
      <rPr>
        <sz val="10"/>
        <rFont val="Arial"/>
        <family val="2"/>
      </rPr>
      <t xml:space="preserve">Mes: Julio</t>
    </r>
    <r>
      <rPr>
        <u val="single"/>
        <sz val="10"/>
        <rFont val="Arial"/>
        <family val="2"/>
      </rPr>
      <t xml:space="preserve"> 2009</t>
    </r>
  </si>
  <si>
    <t xml:space="preserve">Hay errores en este informe.</t>
  </si>
  <si>
    <t xml:space="preserve">8. Cita médica en inst. correccional </t>
  </si>
  <si>
    <t xml:space="preserve">10. Referidos Médicos en institución</t>
  </si>
  <si>
    <t xml:space="preserve">1. Trasl. dentro Complejo/Institución</t>
  </si>
  <si>
    <t xml:space="preserve">2. Mov. Méd. entre inst. Dent. del Complejo</t>
  </si>
  <si>
    <t xml:space="preserve">3. Mov. dentro del Complejo/ Institución por otro  motivo (excluye méd. y trasl.) </t>
  </si>
  <si>
    <t xml:space="preserve">INFORME ANUAL DE TRANSPORTACION DE CONFINADOS (REGION ESTE)</t>
  </si>
  <si>
    <t xml:space="preserve">INFORME ANUAL DE TRANSPORTACION DE CONFINADOS (REGION OESTE)</t>
  </si>
  <si>
    <t xml:space="preserve">AGOSTO 2009</t>
  </si>
  <si>
    <r>
      <rPr>
        <sz val="10"/>
        <rFont val="Arial"/>
        <family val="2"/>
      </rPr>
      <t xml:space="preserve">Mes: </t>
    </r>
    <r>
      <rPr>
        <u val="single"/>
        <sz val="10"/>
        <rFont val="Arial"/>
        <family val="2"/>
      </rPr>
      <t xml:space="preserve">Agosto 2009</t>
    </r>
  </si>
  <si>
    <t xml:space="preserve">SEPTIEMBRE 2009</t>
  </si>
  <si>
    <r>
      <rPr>
        <sz val="10"/>
        <rFont val="Arial"/>
        <family val="2"/>
      </rPr>
      <t xml:space="preserve">Mes: </t>
    </r>
    <r>
      <rPr>
        <u val="single"/>
        <sz val="10"/>
        <rFont val="Arial"/>
        <family val="2"/>
      </rPr>
      <t xml:space="preserve">Septiembre 2009</t>
    </r>
  </si>
  <si>
    <t xml:space="preserve">OCTUBRE 2009</t>
  </si>
  <si>
    <t xml:space="preserve">Mes :OCTUBRE 2009</t>
  </si>
  <si>
    <t xml:space="preserve">NOVIEMBRE 2009</t>
  </si>
  <si>
    <t xml:space="preserve">Mes: NOVIEMBRE 2009</t>
  </si>
  <si>
    <t xml:space="preserve">DICIEMBRE 2009</t>
  </si>
  <si>
    <t xml:space="preserve">Mes: DICIEMBRE 2009</t>
  </si>
  <si>
    <r>
      <rPr>
        <sz val="10"/>
        <rFont val="Arial"/>
        <family val="2"/>
      </rPr>
      <t xml:space="preserve">Fecha:</t>
    </r>
    <r>
      <rPr>
        <u val="single"/>
        <sz val="10"/>
        <rFont val="Arial"/>
        <family val="2"/>
      </rPr>
      <t xml:space="preserve">   </t>
    </r>
  </si>
  <si>
    <t xml:space="preserve">ENERO 2010</t>
  </si>
  <si>
    <t xml:space="preserve">Mes: ENERO 2010</t>
  </si>
  <si>
    <t xml:space="preserve">El informe electrónico no llegó, entré los datos manualmente.</t>
  </si>
  <si>
    <t xml:space="preserve">FEBRERO 2010</t>
  </si>
  <si>
    <t xml:space="preserve">Mes: FEBRERO 2010</t>
  </si>
  <si>
    <t xml:space="preserve">MARZO 2010</t>
  </si>
  <si>
    <t xml:space="preserve">Mes: MARZO 2010</t>
  </si>
  <si>
    <t xml:space="preserve">Fecha: </t>
  </si>
  <si>
    <r>
      <rPr>
        <sz val="10"/>
        <rFont val="Arial"/>
        <family val="2"/>
      </rPr>
      <t xml:space="preserve">Fecha:</t>
    </r>
    <r>
      <rPr>
        <u val="single"/>
        <sz val="10"/>
        <rFont val="Arial"/>
        <family val="2"/>
      </rPr>
      <t xml:space="preserve">  </t>
    </r>
  </si>
  <si>
    <t xml:space="preserve">ABRIL 2010</t>
  </si>
  <si>
    <t xml:space="preserve">Mes: ABRIL 2010</t>
  </si>
  <si>
    <t xml:space="preserve">MAYO 2010</t>
  </si>
  <si>
    <t xml:space="preserve">Mes: MAYO 2010</t>
  </si>
  <si>
    <t xml:space="preserve">JUNIO 2010</t>
  </si>
  <si>
    <t xml:space="preserve">Mes: JUNIO 2010</t>
  </si>
  <si>
    <t xml:space="preserve">Promedio  Complet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General"/>
    <numFmt numFmtId="168" formatCode="_(* #,##0.00_);_(* \(#,##0.00\);_(* \-??_);_(@_)"/>
    <numFmt numFmtId="169" formatCode="_(* #,##0_);_(* \(#,##0\);_(* \-??_);_(@_)"/>
    <numFmt numFmtId="170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FCD5B5"/>
      </patternFill>
    </fill>
    <fill>
      <patternFill patternType="solid">
        <fgColor rgb="FFC0C0C0"/>
        <bgColor rgb="FFD5ABD0"/>
      </patternFill>
    </fill>
    <fill>
      <patternFill patternType="solid">
        <fgColor rgb="FFFFFFFF"/>
        <bgColor rgb="FFEFEFE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79D75"/>
      <rgbColor rgb="FFFCD5B5"/>
      <rgbColor rgb="FF00CC99"/>
      <rgbColor rgb="FF800080"/>
      <rgbColor rgb="FF800000"/>
      <rgbColor rgb="FFAADFA1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9CFEBA"/>
      <rgbColor rgb="FF993300"/>
      <rgbColor rgb="FF7030A0"/>
      <rgbColor rgb="FFD5ABD0"/>
      <rgbColor rgb="FFE6B9B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a 1     Estatus Citas o Activides (Total)</a:t>
            </a:r>
          </a:p>
        </c:rich>
      </c:tx>
      <c:layout>
        <c:manualLayout>
          <c:xMode val="edge"/>
          <c:yMode val="edge"/>
          <c:x val="0.0757455793085247"/>
          <c:y val="0.0273044997815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9902348904724"/>
          <c:y val="0.365006553079948"/>
          <c:w val="0.903668514119821"/>
          <c:h val="0.4967234600262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38"/>
            <c:spPr>
              <a:gradFill>
                <a:gsLst>
                  <a:gs pos="0">
                    <a:srgbClr val="00ccff"/>
                  </a:gs>
                  <a:gs pos="100000">
                    <a:srgbClr val="33cccc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dfa1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d5abd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TAL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TOTAL!$N$46:$P$46</c:f>
              <c:numCache>
                <c:formatCode>General</c:formatCode>
                <c:ptCount val="3"/>
                <c:pt idx="0">
                  <c:v>2442</c:v>
                </c:pt>
                <c:pt idx="1">
                  <c:v>3957</c:v>
                </c:pt>
                <c:pt idx="2">
                  <c:v>106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83251231527094"/>
          <c:y val="0.0465670348711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9829480863964"/>
          <c:y val="0.127138834741174"/>
          <c:w val="0.638044713906783"/>
          <c:h val="0.8558587827593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8"/>
          <c:dPt>
            <c:idx val="0"/>
            <c:explosion val="18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explosion val="18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GO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GO!$N$46:$P$46</c:f>
              <c:numCache>
                <c:formatCode>General</c:formatCode>
                <c:ptCount val="3"/>
                <c:pt idx="0">
                  <c:v>209</c:v>
                </c:pt>
                <c:pt idx="1">
                  <c:v>297</c:v>
                </c:pt>
                <c:pt idx="2">
                  <c:v>9079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317970240366272"/>
          <c:y val="0.0469106309045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05188859214"/>
          <c:y val="0.0874144858290803"/>
          <c:w val="0.673407096528043"/>
          <c:h val="0.900314909327831"/>
        </c:manualLayout>
      </c:layout>
      <c:pieChart>
        <c:varyColors val="1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GO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AGO!$N$49:$O$49</c:f>
              <c:numCache>
                <c:formatCode>General</c:formatCode>
                <c:ptCount val="2"/>
                <c:pt idx="0">
                  <c:v>9079</c:v>
                </c:pt>
                <c:pt idx="1">
                  <c:v>0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374232663887836"/>
          <c:y val="0.029402398896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0651762031072"/>
          <c:y val="0.0752574036726462"/>
          <c:w val="0.692156119742327"/>
          <c:h val="0.9107313448678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GO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GO!$N$53:$P$53</c:f>
              <c:numCache>
                <c:formatCode>General</c:formatCode>
                <c:ptCount val="3"/>
                <c:pt idx="0">
                  <c:v>123</c:v>
                </c:pt>
                <c:pt idx="1">
                  <c:v>137</c:v>
                </c:pt>
                <c:pt idx="2">
                  <c:v>4464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89636045893169"/>
          <c:y val="0.0457690260777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398146037535"/>
          <c:y val="0.0784459819052688"/>
          <c:w val="0.680875313426032"/>
          <c:h val="0.8967535923363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4"/>
          <c:dPt>
            <c:idx val="0"/>
            <c:explosion val="14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GO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GO!$N$60:$P$60</c:f>
              <c:numCache>
                <c:formatCode>General</c:formatCode>
                <c:ptCount val="3"/>
                <c:pt idx="0">
                  <c:v>86</c:v>
                </c:pt>
                <c:pt idx="1">
                  <c:v>160</c:v>
                </c:pt>
                <c:pt idx="2">
                  <c:v>4615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28941995008697"/>
          <c:y val="0.031699380707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2416244422597"/>
          <c:y val="0.401700430355831"/>
          <c:w val="0.862739166603645"/>
          <c:h val="0.4604807389524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cc99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00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EP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SEP!$N$46:$P$46</c:f>
              <c:numCache>
                <c:formatCode>General</c:formatCode>
                <c:ptCount val="3"/>
                <c:pt idx="0">
                  <c:v>259</c:v>
                </c:pt>
                <c:pt idx="1">
                  <c:v>276</c:v>
                </c:pt>
                <c:pt idx="2">
                  <c:v>94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300870223231177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0768066590995"/>
          <c:y val="0.363598194604807"/>
          <c:w val="0.877185017026107"/>
          <c:h val="0.46877296105804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89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89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P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SEP!$N$49:$O$49</c:f>
              <c:numCache>
                <c:formatCode>General</c:formatCode>
                <c:ptCount val="2"/>
                <c:pt idx="0">
                  <c:v>945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40043862966044"/>
          <c:y val="0.04512144053601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740376616502"/>
          <c:y val="0.279208542713568"/>
          <c:w val="0.893745746048552"/>
          <c:h val="0.475607202680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99cc"/>
                  </a:gs>
                  <a:gs pos="100000">
                    <a:srgbClr val="ffcc99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99cc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99"/>
                  </a:gs>
                  <a:gs pos="100000">
                    <a:srgbClr val="ffffcc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EP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SEP!$N$53:$P$53</c:f>
              <c:numCache>
                <c:formatCode>General</c:formatCode>
                <c:ptCount val="3"/>
                <c:pt idx="0">
                  <c:v>148</c:v>
                </c:pt>
                <c:pt idx="1">
                  <c:v>122</c:v>
                </c:pt>
                <c:pt idx="2">
                  <c:v>48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98562239878926"/>
          <c:y val="0.04528182393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1835035944003"/>
          <c:y val="0.303251002744353"/>
          <c:w val="0.901929625425653"/>
          <c:h val="0.48480050664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99336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cc99"/>
                  </a:gs>
                  <a:gs pos="50000">
                    <a:srgbClr val="ff9900"/>
                  </a:gs>
                  <a:gs pos="100000">
                    <a:srgbClr val="ffcc99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EP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SEP!$N$60:$P$60</c:f>
              <c:numCache>
                <c:formatCode>General</c:formatCode>
                <c:ptCount val="3"/>
                <c:pt idx="0">
                  <c:v>111</c:v>
                </c:pt>
                <c:pt idx="1">
                  <c:v>154</c:v>
                </c:pt>
                <c:pt idx="2">
                  <c:v>45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6874240583232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04009720535"/>
          <c:y val="0.120436784070228"/>
          <c:w val="0.645732077764277"/>
          <c:h val="0.8547264746815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0"/>
          <c:dPt>
            <c:idx val="0"/>
            <c:explosion val="17"/>
            <c:spPr>
              <a:gradFill>
                <a:gsLst>
                  <a:gs pos="0">
                    <a:srgbClr val="33cccc"/>
                  </a:gs>
                  <a:gs pos="100000">
                    <a:srgbClr val="99cc00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36"/>
            <c:spPr>
              <a:gradFill>
                <a:gsLst>
                  <a:gs pos="0">
                    <a:srgbClr val="99ccff"/>
                  </a:gs>
                  <a:gs pos="100000">
                    <a:srgbClr val="0066cc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OCT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OCT!$N$46:$P$46</c:f>
              <c:numCache>
                <c:formatCode>General</c:formatCode>
                <c:ptCount val="3"/>
                <c:pt idx="0">
                  <c:v>225</c:v>
                </c:pt>
                <c:pt idx="1">
                  <c:v>613</c:v>
                </c:pt>
                <c:pt idx="2">
                  <c:v>13967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7552099063727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157354273633"/>
          <c:y val="0.0404667594475966"/>
          <c:w val="0.700845665961945"/>
          <c:h val="0.93469649930414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993366"/>
                </a:gs>
              </a:gsLst>
              <a:lin ang="27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9900"/>
                  </a:gs>
                  <a:gs pos="100000">
                    <a:srgbClr val="99336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9900"/>
                  </a:gs>
                  <a:gs pos="100000">
                    <a:srgbClr val="993366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CT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OCT!$N$49:$O$49</c:f>
              <c:numCache>
                <c:formatCode>General</c:formatCode>
                <c:ptCount val="2"/>
                <c:pt idx="0">
                  <c:v>13967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a 1A     Cumplidas a Tiempo (Total)</a:t>
            </a:r>
          </a:p>
        </c:rich>
      </c:tx>
      <c:layout>
        <c:manualLayout>
          <c:xMode val="edge"/>
          <c:yMode val="edge"/>
          <c:x val="0.206220761158174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6099380452649"/>
          <c:y val="0.174887399758321"/>
          <c:w val="0.898596535592363"/>
          <c:h val="0.7949027793035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33cccc"/>
                </a:gs>
              </a:gsLst>
              <a:lin ang="189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cd5b5"/>
                  </a:gs>
                  <a:gs pos="100000">
                    <a:srgbClr val="33cccc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TOTAL!$N$49:$O$49</c:f>
              <c:numCache>
                <c:formatCode>General</c:formatCode>
                <c:ptCount val="2"/>
                <c:pt idx="0">
                  <c:v>106898</c:v>
                </c:pt>
                <c:pt idx="1">
                  <c:v>0</c:v>
                </c:pt>
              </c:numCache>
            </c:numRef>
          </c:val>
        </c:ser>
        <c:gapWidth val="55"/>
        <c:shape val="box"/>
        <c:axId val="6936722"/>
        <c:axId val="11515617"/>
        <c:axId val="0"/>
      </c:bar3DChart>
      <c:catAx>
        <c:axId val="693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17"/>
        <c:crossesAt val="0"/>
        <c:auto val="1"/>
        <c:lblAlgn val="ctr"/>
        <c:lblOffset val="100"/>
        <c:noMultiLvlLbl val="0"/>
      </c:catAx>
      <c:valAx>
        <c:axId val="1151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22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398782343987823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232876712329"/>
          <c:y val="0.034323501626955"/>
          <c:w val="0.733028919330289"/>
          <c:h val="0.9494069486721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7"/>
            <c:spPr>
              <a:gradFill>
                <a:gsLst>
                  <a:gs pos="0">
                    <a:srgbClr val="ffff00"/>
                  </a:gs>
                  <a:gs pos="100000">
                    <a:srgbClr val="ffcc99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99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00ff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OCT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OCT!$N$53:$P$53</c:f>
              <c:numCache>
                <c:formatCode>General</c:formatCode>
                <c:ptCount val="3"/>
                <c:pt idx="0">
                  <c:v>129</c:v>
                </c:pt>
                <c:pt idx="1">
                  <c:v>406</c:v>
                </c:pt>
                <c:pt idx="2">
                  <c:v>10038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90550825107377"/>
          <c:y val="0.044768349817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95448722779"/>
          <c:y val="0.0499739718896408"/>
          <c:w val="0.724964207670861"/>
          <c:h val="0.9416970327954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ffff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ccff"/>
                  </a:gs>
                  <a:gs pos="100000">
                    <a:srgbClr val="ff99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008080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OCT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OCT!$N$60:$P$60</c:f>
              <c:numCache>
                <c:formatCode>General</c:formatCode>
                <c:ptCount val="3"/>
                <c:pt idx="0">
                  <c:v>96</c:v>
                </c:pt>
                <c:pt idx="1">
                  <c:v>207</c:v>
                </c:pt>
                <c:pt idx="2">
                  <c:v>3929</c:v>
                </c:pt>
              </c:numCache>
            </c:numRef>
          </c:val>
        </c:ser>
        <c:firstSliceAng val="4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8505634122363"/>
          <c:y val="0.04590583964983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064508810406"/>
          <c:y val="0.328173374613003"/>
          <c:w val="0.935415563790365"/>
          <c:h val="0.506885875947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00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1"/>
            <c:explosion val="55"/>
            <c:spPr>
              <a:gradFill>
                <a:gsLst>
                  <a:gs pos="0">
                    <a:srgbClr val="ff00ff"/>
                  </a:gs>
                  <a:gs pos="100000">
                    <a:srgbClr val="800080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6600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NOV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NOV!$N$46:$P$46</c:f>
              <c:numCache>
                <c:formatCode>General</c:formatCode>
                <c:ptCount val="3"/>
                <c:pt idx="0">
                  <c:v>216</c:v>
                </c:pt>
                <c:pt idx="1">
                  <c:v>254</c:v>
                </c:pt>
                <c:pt idx="2">
                  <c:v>93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80169478701672"/>
          <c:y val="0.04627442559587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5374139365968"/>
          <c:y val="0.321881039295684"/>
          <c:w val="0.931300597715064"/>
          <c:h val="0.50944814258106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99cc00"/>
                </a:gs>
              </a:gsLst>
              <a:lin ang="189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ff00"/>
                  </a:gs>
                  <a:gs pos="100000">
                    <a:srgbClr val="99cc00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ff00"/>
                  </a:gs>
                  <a:gs pos="100000">
                    <a:srgbClr val="99cc00"/>
                  </a:gs>
                </a:gsLst>
                <a:lin ang="189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V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NOV!$N$49:$O$49</c:f>
              <c:numCache>
                <c:formatCode>General</c:formatCode>
                <c:ptCount val="2"/>
                <c:pt idx="0">
                  <c:v>9334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39966794958871"/>
          <c:y val="0.04574885893217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168289185722"/>
          <c:y val="0.315783887060822"/>
          <c:w val="0.945739944155158"/>
          <c:h val="0.5118352616495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ffcc99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900"/>
                  </a:gs>
                  <a:gs pos="100000">
                    <a:srgbClr val="ff6600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ccff"/>
                  </a:gs>
                  <a:gs pos="100000">
                    <a:srgbClr val="ccff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NOV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NOV!$N$53:$P$53</c:f>
              <c:numCache>
                <c:formatCode>General</c:formatCode>
                <c:ptCount val="3"/>
                <c:pt idx="0">
                  <c:v>129</c:v>
                </c:pt>
                <c:pt idx="1">
                  <c:v>147</c:v>
                </c:pt>
                <c:pt idx="2">
                  <c:v>44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8888467662446"/>
          <c:y val="0.04528182393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4476457654106"/>
          <c:y val="0.341144184082753"/>
          <c:w val="0.927136249905224"/>
          <c:h val="0.4957779185138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cc00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ffff"/>
                  </a:gs>
                  <a:gs pos="100000">
                    <a:srgbClr val="3366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ffff"/>
                  </a:gs>
                  <a:gs pos="100000">
                    <a:srgbClr val="cc99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NOV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NOV!$N$60:$P$60</c:f>
              <c:numCache>
                <c:formatCode>General</c:formatCode>
                <c:ptCount val="3"/>
                <c:pt idx="0">
                  <c:v>87</c:v>
                </c:pt>
                <c:pt idx="1">
                  <c:v>107</c:v>
                </c:pt>
                <c:pt idx="2">
                  <c:v>48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08147025388405"/>
          <c:y val="0.04926908500270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6362258431224"/>
          <c:y val="0.343909041689226"/>
          <c:w val="0.924744221295946"/>
          <c:h val="0.508500270709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ffff"/>
                  </a:gs>
                  <a:gs pos="100000">
                    <a:srgbClr val="ffff99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99cc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IC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DIC!$N$46:$P$46</c:f>
              <c:numCache>
                <c:formatCode>General</c:formatCode>
                <c:ptCount val="3"/>
                <c:pt idx="0">
                  <c:v>223</c:v>
                </c:pt>
                <c:pt idx="1">
                  <c:v>272</c:v>
                </c:pt>
                <c:pt idx="2">
                  <c:v>87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79673814557536"/>
          <c:y val="0.04645873944119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949864089399"/>
          <c:y val="0.37188650638943"/>
          <c:w val="0.894065237088493"/>
          <c:h val="0.49144466103530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66cc"/>
                </a:gs>
                <a:gs pos="100000">
                  <a:srgbClr val="ffffff"/>
                </a:gs>
              </a:gsLst>
              <a:lin ang="27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50000">
                    <a:srgbClr val="0066cc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50000">
                    <a:srgbClr val="0066cc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IC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DIC!$N$49:$O$49</c:f>
              <c:numCache>
                <c:formatCode>General</c:formatCode>
                <c:ptCount val="2"/>
                <c:pt idx="0">
                  <c:v>8795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 </a:t>
            </a:r>
          </a:p>
        </c:rich>
      </c:tx>
      <c:layout>
        <c:manualLayout>
          <c:xMode val="edge"/>
          <c:yMode val="edge"/>
          <c:x val="0.399317923455855"/>
          <c:y val="0.04645370871683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0390299355817"/>
          <c:y val="0.341310232809962"/>
          <c:w val="0.935354300871542"/>
          <c:h val="0.5136978884677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9900"/>
                  </a:gs>
                  <a:gs pos="100000">
                    <a:srgbClr val="ff66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99cc"/>
                  </a:gs>
                  <a:gs pos="100000">
                    <a:srgbClr val="99336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cccc"/>
                  </a:gs>
                  <a:gs pos="50000">
                    <a:srgbClr val="008000"/>
                  </a:gs>
                  <a:gs pos="100000">
                    <a:srgbClr val="33cccc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IC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DIC!$N$53:$P$53</c:f>
              <c:numCache>
                <c:formatCode>General</c:formatCode>
                <c:ptCount val="3"/>
                <c:pt idx="0">
                  <c:v>134</c:v>
                </c:pt>
                <c:pt idx="1">
                  <c:v>143</c:v>
                </c:pt>
                <c:pt idx="2">
                  <c:v>40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90087022323118"/>
          <c:y val="0.04629131230487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4354899735149"/>
          <c:y val="0.347615459145226"/>
          <c:w val="0.929398410896708"/>
          <c:h val="0.5082355474216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ffffcc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cc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cc99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IC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DIC!$N$60:$P$60</c:f>
              <c:numCache>
                <c:formatCode>General</c:formatCode>
                <c:ptCount val="3"/>
                <c:pt idx="0">
                  <c:v>89</c:v>
                </c:pt>
                <c:pt idx="1">
                  <c:v>129</c:v>
                </c:pt>
                <c:pt idx="2">
                  <c:v>47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a 2    Estatus Citas o Atividades 
Región Este</a:t>
            </a:r>
          </a:p>
        </c:rich>
      </c:tx>
      <c:layout>
        <c:manualLayout>
          <c:xMode val="edge"/>
          <c:yMode val="edge"/>
          <c:x val="0.374808105618668"/>
          <c:y val="0.04833873095837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4427387166104"/>
          <c:y val="0.356123305745472"/>
          <c:w val="0.871200491249616"/>
          <c:h val="0.483747151253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c0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cfeba"/>
              </a:soli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e6b9b8"/>
                  </a:gs>
                  <a:gs pos="100000">
                    <a:srgbClr val="99cc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TAL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TOTAL!$N$53:$P$53</c:f>
              <c:numCache>
                <c:formatCode>General</c:formatCode>
                <c:ptCount val="3"/>
                <c:pt idx="0">
                  <c:v>1531</c:v>
                </c:pt>
                <c:pt idx="1">
                  <c:v>2109</c:v>
                </c:pt>
                <c:pt idx="2">
                  <c:v>572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57982303561975"/>
          <c:y val="0.046421245816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394691068593"/>
          <c:y val="0.0490121990715751"/>
          <c:w val="0.696740527868109"/>
          <c:h val="0.9340386483860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33cccc"/>
                  </a:gs>
                  <a:gs pos="100000">
                    <a:srgbClr val="339966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2"/>
            <c:spPr>
              <a:gradFill>
                <a:gsLst>
                  <a:gs pos="0">
                    <a:srgbClr val="00ff00"/>
                  </a:gs>
                  <a:gs pos="100000">
                    <a:srgbClr val="ffffcc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NE-10'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'ENE-10'!$N$46:$P$46</c:f>
              <c:numCache>
                <c:formatCode>General</c:formatCode>
                <c:ptCount val="3"/>
                <c:pt idx="0">
                  <c:v>155</c:v>
                </c:pt>
                <c:pt idx="1">
                  <c:v>230</c:v>
                </c:pt>
                <c:pt idx="2">
                  <c:v>6775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303872814948764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50512356841"/>
          <c:y val="0.150714595062798"/>
          <c:w val="0.6292194092827"/>
          <c:h val="0.84928540493720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9999ff"/>
                </a:gs>
              </a:gsLst>
              <a:lin ang="189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ccffcc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ccffcc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E-10'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'ENE-10'!$N$49:$O$49</c:f>
              <c:numCache>
                <c:formatCode>General</c:formatCode>
                <c:ptCount val="2"/>
                <c:pt idx="0">
                  <c:v>6775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39966794958871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9368349558524"/>
          <c:y val="0.026992010364932"/>
          <c:w val="0.712172666213871"/>
          <c:h val="0.95616497516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ccff"/>
                  </a:gs>
                  <a:gs pos="100000">
                    <a:srgbClr val="0066cc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1"/>
            <c:spPr>
              <a:gradFill>
                <a:gsLst>
                  <a:gs pos="0">
                    <a:srgbClr val="ff8080"/>
                  </a:gs>
                  <a:gs pos="100000">
                    <a:srgbClr val="993366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0c0c0"/>
                  </a:gs>
                  <a:gs pos="100000">
                    <a:srgbClr val="99cc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NE-10'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'ENE-10'!$N$53:$P$53</c:f>
              <c:numCache>
                <c:formatCode>General</c:formatCode>
                <c:ptCount val="3"/>
                <c:pt idx="0">
                  <c:v>98</c:v>
                </c:pt>
                <c:pt idx="1">
                  <c:v>141</c:v>
                </c:pt>
                <c:pt idx="2">
                  <c:v>3534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90103654384505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385942346977"/>
          <c:y val="0.0490174908227165"/>
          <c:w val="0.684270258001059"/>
          <c:h val="0.9174044482833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3"/>
            <c:spPr>
              <a:gradFill>
                <a:gsLst>
                  <a:gs pos="0">
                    <a:srgbClr val="993366"/>
                  </a:gs>
                  <a:gs pos="100000">
                    <a:srgbClr val="c0c0c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800080"/>
                  </a:gs>
                  <a:gs pos="100000">
                    <a:srgbClr val="ff99cc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cc99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NE-10'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'ENE-10'!$N$60:$P$60</c:f>
              <c:numCache>
                <c:formatCode>General</c:formatCode>
                <c:ptCount val="3"/>
                <c:pt idx="0">
                  <c:v>57</c:v>
                </c:pt>
                <c:pt idx="1">
                  <c:v>89</c:v>
                </c:pt>
                <c:pt idx="2">
                  <c:v>3241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8255226020678"/>
          <c:y val="0.04680712423979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9416647800166"/>
          <c:y val="0.351542137271937"/>
          <c:w val="0.923175609387971"/>
          <c:h val="0.51107732406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gradFill>
                <a:gsLst>
                  <a:gs pos="0">
                    <a:srgbClr val="3366ff"/>
                  </a:gs>
                  <a:gs pos="50000">
                    <a:srgbClr val="008080"/>
                  </a:gs>
                  <a:gs pos="100000">
                    <a:srgbClr val="3366ff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33"/>
            <c:spPr>
              <a:gradFill>
                <a:gsLst>
                  <a:gs pos="0">
                    <a:srgbClr val="ff6600"/>
                  </a:gs>
                  <a:gs pos="100000">
                    <a:srgbClr val="99336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33"/>
            <c:spPr>
              <a:gradFill>
                <a:gsLst>
                  <a:gs pos="0">
                    <a:srgbClr val="9999ff"/>
                  </a:gs>
                  <a:gs pos="50000">
                    <a:srgbClr val="ffff99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B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FEB!$N$46:$P$46</c:f>
              <c:numCache>
                <c:formatCode>General</c:formatCode>
                <c:ptCount val="3"/>
                <c:pt idx="0">
                  <c:v>144</c:v>
                </c:pt>
                <c:pt idx="1">
                  <c:v>183</c:v>
                </c:pt>
                <c:pt idx="2">
                  <c:v>6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80169478701672"/>
          <c:y val="0.04735223027905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867746084588"/>
          <c:y val="0.397934519885739"/>
          <c:w val="0.850192933343421"/>
          <c:h val="0.47736761151395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cc"/>
                </a:gs>
                <a:gs pos="50000">
                  <a:srgbClr val="339966"/>
                </a:gs>
                <a:gs pos="100000">
                  <a:srgbClr val="ffffcc"/>
                </a:gs>
              </a:gsLst>
              <a:lin ang="189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cc"/>
                  </a:gs>
                  <a:gs pos="50000">
                    <a:srgbClr val="339966"/>
                  </a:gs>
                  <a:gs pos="100000">
                    <a:srgbClr val="ffffcc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cc"/>
                  </a:gs>
                  <a:gs pos="50000">
                    <a:srgbClr val="339966"/>
                  </a:gs>
                  <a:gs pos="100000">
                    <a:srgbClr val="ffffcc"/>
                  </a:gs>
                </a:gsLst>
                <a:lin ang="189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B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FEB!$N$49:$O$49</c:f>
              <c:numCache>
                <c:formatCode>General</c:formatCode>
                <c:ptCount val="2"/>
                <c:pt idx="0">
                  <c:v>6511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9901555572255"/>
          <c:y val="0.317939222306938"/>
          <c:w val="0.904937251070865"/>
          <c:h val="0.5025596340267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00ff"/>
                  </a:gs>
                  <a:gs pos="50000">
                    <a:srgbClr val="ff99cc"/>
                  </a:gs>
                  <a:gs pos="100000">
                    <a:srgbClr val="ff00ff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50000">
                    <a:srgbClr val="cc99ff"/>
                  </a:gs>
                  <a:gs pos="100000">
                    <a:srgbClr val="993366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3300"/>
                  </a:gs>
                  <a:gs pos="50000">
                    <a:srgbClr val="ffcc00"/>
                  </a:gs>
                  <a:gs pos="100000">
                    <a:srgbClr val="9933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B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FEB!$N$53:$P$53</c:f>
              <c:numCache>
                <c:formatCode>General</c:formatCode>
                <c:ptCount val="3"/>
                <c:pt idx="0">
                  <c:v>130</c:v>
                </c:pt>
                <c:pt idx="1">
                  <c:v>136</c:v>
                </c:pt>
                <c:pt idx="2">
                  <c:v>43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89164441053033"/>
          <c:y val="0.0469637396242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767645936665"/>
          <c:y val="0.322083879423329"/>
          <c:w val="0.901335368180084"/>
          <c:h val="0.495522062035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99cc"/>
                  </a:gs>
                  <a:gs pos="50000">
                    <a:srgbClr val="ff6600"/>
                  </a:gs>
                  <a:gs pos="100000">
                    <a:srgbClr val="ff99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ffcc"/>
                  </a:gs>
                  <a:gs pos="50000">
                    <a:srgbClr val="33cccc"/>
                  </a:gs>
                  <a:gs pos="100000">
                    <a:srgbClr val="ccff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3300"/>
                  </a:gs>
                  <a:gs pos="50000">
                    <a:srgbClr val="ffffcc"/>
                  </a:gs>
                  <a:gs pos="100000">
                    <a:srgbClr val="9933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B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FEB!$N$60:$P$60</c:f>
              <c:numCache>
                <c:formatCode>General</c:formatCode>
                <c:ptCount val="3"/>
                <c:pt idx="0">
                  <c:v>14</c:v>
                </c:pt>
                <c:pt idx="1">
                  <c:v>47</c:v>
                </c:pt>
                <c:pt idx="2">
                  <c:v>2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40043862966044"/>
          <c:y val="0.0468358566604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5778567647281"/>
          <c:y val="0.348763751225357"/>
          <c:w val="0.925054828707555"/>
          <c:h val="0.5139962966997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99ff"/>
                  </a:gs>
                  <a:gs pos="50000">
                    <a:srgbClr val="33cccc"/>
                  </a:gs>
                  <a:gs pos="100000">
                    <a:srgbClr val="cc99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00"/>
                  </a:gs>
                  <a:gs pos="50000">
                    <a:srgbClr val="00ff00"/>
                  </a:gs>
                  <a:gs pos="100000">
                    <a:srgbClr val="ffff00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8080"/>
                  </a:gs>
                  <a:gs pos="50000">
                    <a:srgbClr val="ffcc99"/>
                  </a:gs>
                  <a:gs pos="100000">
                    <a:srgbClr val="ff808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R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R!$N$53:$P$53</c:f>
              <c:numCache>
                <c:formatCode>General</c:formatCode>
                <c:ptCount val="3"/>
                <c:pt idx="0">
                  <c:v>164</c:v>
                </c:pt>
                <c:pt idx="1">
                  <c:v>224</c:v>
                </c:pt>
                <c:pt idx="2">
                  <c:v>4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90087022323118"/>
          <c:y val="0.04644365053588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9432463110102"/>
          <c:y val="0.355310165638194"/>
          <c:w val="0.925009458948165"/>
          <c:h val="0.5082819097109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99cc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ccffff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66ff"/>
                  </a:gs>
                  <a:gs pos="100000">
                    <a:srgbClr val="99cc00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R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R!$N$60:$P$60</c:f>
              <c:numCache>
                <c:formatCode>General</c:formatCode>
                <c:ptCount val="3"/>
                <c:pt idx="0">
                  <c:v>72</c:v>
                </c:pt>
                <c:pt idx="1">
                  <c:v>130</c:v>
                </c:pt>
                <c:pt idx="2">
                  <c:v>3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áfica 3    Estatus Citas o Activides 
Región Oeste</a:t>
            </a:r>
          </a:p>
        </c:rich>
      </c:tx>
      <c:layout>
        <c:manualLayout>
          <c:xMode val="edge"/>
          <c:yMode val="edge"/>
          <c:x val="0.366184583271209"/>
          <c:y val="0.04560770156438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15878932458625"/>
          <c:y val="0.343321299638989"/>
          <c:w val="0.871850305650813"/>
          <c:h val="0.4876052948255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00cc99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7030a0"/>
                  </a:gs>
                  <a:gs pos="100000">
                    <a:srgbClr val="c0c0c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79d7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TAL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TOTAL!$N$60:$P$60</c:f>
              <c:numCache>
                <c:formatCode>General</c:formatCode>
                <c:ptCount val="3"/>
                <c:pt idx="0">
                  <c:v>911</c:v>
                </c:pt>
                <c:pt idx="1">
                  <c:v>1848</c:v>
                </c:pt>
                <c:pt idx="2">
                  <c:v>49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8505634122363"/>
          <c:y val="0.045931477516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77955078272707"/>
          <c:y val="0.349785867237687"/>
          <c:w val="0.904333358541935"/>
          <c:h val="0.4955032119914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00ff"/>
                  </a:gs>
                  <a:gs pos="100000">
                    <a:srgbClr val="ff99cc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993366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ccffff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R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R!$N$46:$P$46</c:f>
              <c:numCache>
                <c:formatCode>General</c:formatCode>
                <c:ptCount val="3"/>
                <c:pt idx="0">
                  <c:v>236</c:v>
                </c:pt>
                <c:pt idx="1">
                  <c:v>354</c:v>
                </c:pt>
                <c:pt idx="2">
                  <c:v>86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78738246891113"/>
          <c:y val="0.04627442559587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1686381558993"/>
          <c:y val="0.347863431393601"/>
          <c:w val="0.924780103124052"/>
          <c:h val="0.50515353231694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808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808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808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AR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MAR!$N$49:$O$49</c:f>
              <c:numCache>
                <c:formatCode>General</c:formatCode>
                <c:ptCount val="2"/>
                <c:pt idx="0">
                  <c:v>86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572856391373"/>
          <c:y val="0.0296328108224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636281656271"/>
          <c:y val="0.0474554434185098"/>
          <c:w val="0.709100473435034"/>
          <c:h val="0.9509340777324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cc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93366"/>
                  </a:gs>
                  <a:gs pos="100000">
                    <a:srgbClr val="ff00ff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8080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BR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BR!$N$46:$P$46</c:f>
              <c:numCache>
                <c:formatCode>General</c:formatCode>
                <c:ptCount val="3"/>
                <c:pt idx="0">
                  <c:v>183</c:v>
                </c:pt>
                <c:pt idx="1">
                  <c:v>335</c:v>
                </c:pt>
                <c:pt idx="2">
                  <c:v>8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83751132588342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462700090607"/>
          <c:y val="0.0308138286450505"/>
          <c:w val="0.72447900936273"/>
          <c:h val="0.96746832724930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ccff"/>
                </a:gs>
                <a:gs pos="100000">
                  <a:srgbClr val="ffffff"/>
                </a:gs>
              </a:gsLst>
              <a:lin ang="27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50000">
                    <a:srgbClr val="00ccff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50000">
                    <a:srgbClr val="00ccff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BR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ABR!$N$49:$O$49</c:f>
              <c:numCache>
                <c:formatCode>General</c:formatCode>
                <c:ptCount val="2"/>
                <c:pt idx="0">
                  <c:v>8359</c:v>
                </c:pt>
                <c:pt idx="1">
                  <c:v>0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398749905866406"/>
          <c:y val="0.03230321955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072445214248"/>
          <c:y val="0.0405943792397976"/>
          <c:w val="0.702311921078395"/>
          <c:h val="0.942607946592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66ff"/>
                  </a:gs>
                  <a:gs pos="50000">
                    <a:srgbClr val="33cccc"/>
                  </a:gs>
                  <a:gs pos="100000">
                    <a:srgbClr val="3366ff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9933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ccffff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BR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BR!$N$53:$P$53</c:f>
              <c:numCache>
                <c:formatCode>General</c:formatCode>
                <c:ptCount val="3"/>
                <c:pt idx="0">
                  <c:v>113</c:v>
                </c:pt>
                <c:pt idx="1">
                  <c:v>167</c:v>
                </c:pt>
                <c:pt idx="2">
                  <c:v>4075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ón Oes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616052710392"/>
          <c:y val="0.0269106566200215"/>
          <c:w val="0.71031746031746"/>
          <c:h val="0.9590958019375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00"/>
                  </a:gs>
                  <a:gs pos="50000">
                    <a:srgbClr val="ff6600"/>
                  </a:gs>
                  <a:gs pos="100000">
                    <a:srgbClr val="ffcc00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993366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cc00"/>
                  </a:gs>
                  <a:gs pos="50000">
                    <a:srgbClr val="ccffff"/>
                  </a:gs>
                  <a:gs pos="100000">
                    <a:srgbClr val="99cc00"/>
                  </a:gs>
                </a:gsLst>
                <a:lin ang="189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ABR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ABR!$N$60:$P$60</c:f>
              <c:numCache>
                <c:formatCode>General</c:formatCode>
                <c:ptCount val="3"/>
                <c:pt idx="0">
                  <c:v>70</c:v>
                </c:pt>
                <c:pt idx="1">
                  <c:v>168</c:v>
                </c:pt>
                <c:pt idx="2">
                  <c:v>428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18505634122363"/>
          <c:y val="0.04627442559587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064508810406"/>
          <c:y val="0.311251878891991"/>
          <c:w val="0.981093549118959"/>
          <c:h val="0.534034786343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6600"/>
                  </a:gs>
                  <a:gs pos="50000">
                    <a:srgbClr val="ffcc99"/>
                  </a:gs>
                  <a:gs pos="100000">
                    <a:srgbClr val="ff66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50000">
                    <a:srgbClr val="ffffcc"/>
                  </a:gs>
                  <a:gs pos="100000">
                    <a:srgbClr val="993366"/>
                  </a:gs>
                </a:gsLst>
                <a:lin ang="189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00ff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Y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Y!$N$46:$P$46</c:f>
              <c:numCache>
                <c:formatCode>General</c:formatCode>
                <c:ptCount val="3"/>
                <c:pt idx="0">
                  <c:v>190</c:v>
                </c:pt>
                <c:pt idx="1">
                  <c:v>347</c:v>
                </c:pt>
                <c:pt idx="2">
                  <c:v>8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80169478701672"/>
          <c:y val="0.045931477516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0006809412121"/>
          <c:y val="0.326552462526767"/>
          <c:w val="0.970492547476735"/>
          <c:h val="0.53008565310492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99cc"/>
                </a:gs>
                <a:gs pos="50000">
                  <a:srgbClr val="cc99ff"/>
                </a:gs>
                <a:gs pos="100000">
                  <a:srgbClr val="ff99cc"/>
                </a:gs>
              </a:gsLst>
              <a:lin ang="27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99cc"/>
                  </a:gs>
                  <a:gs pos="50000">
                    <a:srgbClr val="cc99ff"/>
                  </a:gs>
                  <a:gs pos="100000">
                    <a:srgbClr val="ff99cc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99cc"/>
                  </a:gs>
                  <a:gs pos="50000">
                    <a:srgbClr val="cc99ff"/>
                  </a:gs>
                  <a:gs pos="100000">
                    <a:srgbClr val="ff99cc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Y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MAY!$N$49:$O$49</c:f>
              <c:numCache>
                <c:formatCode>General</c:formatCode>
                <c:ptCount val="2"/>
                <c:pt idx="0">
                  <c:v>8468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 </a:t>
            </a:r>
          </a:p>
        </c:rich>
      </c:tx>
      <c:layout>
        <c:manualLayout>
          <c:xMode val="edge"/>
          <c:yMode val="edge"/>
          <c:x val="0.400514255463964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064508810406"/>
          <c:y val="0.329622096135317"/>
          <c:w val="0.976782878318082"/>
          <c:h val="0.53270527780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66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Y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Y!$N$53:$P$53</c:f>
              <c:numCache>
                <c:formatCode>General</c:formatCode>
                <c:ptCount val="3"/>
                <c:pt idx="0">
                  <c:v>130</c:v>
                </c:pt>
                <c:pt idx="1">
                  <c:v>117</c:v>
                </c:pt>
                <c:pt idx="2">
                  <c:v>4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 </a:t>
            </a:r>
          </a:p>
        </c:rich>
      </c:tx>
      <c:layout>
        <c:manualLayout>
          <c:xMode val="edge"/>
          <c:yMode val="edge"/>
          <c:x val="0.389337763346674"/>
          <c:y val="0.04576902607770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8778977573057"/>
          <c:y val="0.311122937732837"/>
          <c:w val="0.972664804047421"/>
          <c:h val="0.5271953166577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57"/>
            <c:spPr>
              <a:gradFill>
                <a:gsLst>
                  <a:gs pos="0">
                    <a:srgbClr val="0000ff"/>
                  </a:gs>
                  <a:gs pos="100000">
                    <a:srgbClr val="cc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cc99"/>
                  </a:gs>
                  <a:gs pos="100000">
                    <a:srgbClr val="993366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33cccc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MAY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MAY!$N$60:$P$60</c:f>
              <c:numCache>
                <c:formatCode>General</c:formatCode>
                <c:ptCount val="3"/>
                <c:pt idx="0">
                  <c:v>60</c:v>
                </c:pt>
                <c:pt idx="1">
                  <c:v>230</c:v>
                </c:pt>
                <c:pt idx="2">
                  <c:v>43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ráfica 1B    Programadas y Completadas 
por Mes</a:t>
            </a:r>
          </a:p>
        </c:rich>
      </c:tx>
      <c:layout>
        <c:manualLayout>
          <c:xMode val="edge"/>
          <c:yMode val="edge"/>
          <c:x val="0.275724275724276"/>
          <c:y val="0.0415205959684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97738625011"/>
          <c:y val="0.16750657318142"/>
          <c:w val="0.931704658977386"/>
          <c:h val="0.83249342681858"/>
        </c:manualLayout>
      </c:layout>
      <c:lineChart>
        <c:grouping val="standard"/>
        <c:varyColors val="0"/>
        <c:ser>
          <c:idx val="0"/>
          <c:order val="0"/>
          <c:tx>
            <c:strRef>
              <c:f>TOTAL!$S$47</c:f>
              <c:strCache>
                <c:ptCount val="1"/>
                <c:pt idx="0">
                  <c:v>Programadas 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48:$R$59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TOTAL!$S$48:$S$59</c:f>
              <c:numCache>
                <c:formatCode>General</c:formatCode>
                <c:ptCount val="12"/>
                <c:pt idx="0">
                  <c:v>9004</c:v>
                </c:pt>
                <c:pt idx="1">
                  <c:v>9585</c:v>
                </c:pt>
                <c:pt idx="2">
                  <c:v>9985</c:v>
                </c:pt>
                <c:pt idx="3">
                  <c:v>14805</c:v>
                </c:pt>
                <c:pt idx="4">
                  <c:v>9804</c:v>
                </c:pt>
                <c:pt idx="5">
                  <c:v>9290</c:v>
                </c:pt>
                <c:pt idx="6">
                  <c:v>7160</c:v>
                </c:pt>
                <c:pt idx="7">
                  <c:v>6838</c:v>
                </c:pt>
                <c:pt idx="8">
                  <c:v>9190</c:v>
                </c:pt>
                <c:pt idx="9">
                  <c:v>8877</c:v>
                </c:pt>
                <c:pt idx="10">
                  <c:v>9005</c:v>
                </c:pt>
                <c:pt idx="11">
                  <c:v>9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T$47</c:f>
              <c:strCache>
                <c:ptCount val="1"/>
                <c:pt idx="0">
                  <c:v>Completada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48:$R$59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TOTAL!$T$48:$T$59</c:f>
              <c:numCache>
                <c:formatCode>General</c:formatCode>
                <c:ptCount val="12"/>
                <c:pt idx="0">
                  <c:v>8328</c:v>
                </c:pt>
                <c:pt idx="1">
                  <c:v>9079</c:v>
                </c:pt>
                <c:pt idx="2">
                  <c:v>9450</c:v>
                </c:pt>
                <c:pt idx="3">
                  <c:v>13967</c:v>
                </c:pt>
                <c:pt idx="4">
                  <c:v>9334</c:v>
                </c:pt>
                <c:pt idx="5">
                  <c:v>8795</c:v>
                </c:pt>
                <c:pt idx="6">
                  <c:v>6775</c:v>
                </c:pt>
                <c:pt idx="7">
                  <c:v>6511</c:v>
                </c:pt>
                <c:pt idx="8">
                  <c:v>8600</c:v>
                </c:pt>
                <c:pt idx="9">
                  <c:v>8395</c:v>
                </c:pt>
                <c:pt idx="10">
                  <c:v>8468</c:v>
                </c:pt>
                <c:pt idx="11">
                  <c:v>9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2492"/>
        <c:axId val="89902011"/>
      </c:lineChart>
      <c:catAx>
        <c:axId val="54332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011"/>
        <c:crossesAt val="0"/>
        <c:auto val="1"/>
        <c:lblAlgn val="ctr"/>
        <c:lblOffset val="100"/>
        <c:noMultiLvlLbl val="0"/>
      </c:catAx>
      <c:valAx>
        <c:axId val="89902011"/>
        <c:scaling>
          <c:orientation val="minMax"/>
          <c:max val="16000"/>
          <c:min val="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2492"/>
        <c:crossBetween val="midCat"/>
        <c:majorUnit val="1000"/>
        <c:minorUnit val="333.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0428662246844"/>
          <c:y val="0.804119193689746"/>
          <c:w val="0.602306784124966"/>
          <c:h val="0.0657318141980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vimiento de Confinados por Categoría (Total)</a:t>
            </a:r>
          </a:p>
        </c:rich>
      </c:tx>
      <c:layout>
        <c:manualLayout>
          <c:xMode val="edge"/>
          <c:yMode val="edge"/>
          <c:x val="0.157982303561975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5185661347652"/>
          <c:y val="0.398510041027856"/>
          <c:w val="0.869016108296151"/>
          <c:h val="0.479162167998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JUL!$N$45:$P$45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JUL!$N$46:$P$46</c:f>
              <c:numCache>
                <c:formatCode>General</c:formatCode>
                <c:ptCount val="3"/>
                <c:pt idx="0">
                  <c:v>259</c:v>
                </c:pt>
                <c:pt idx="1">
                  <c:v>417</c:v>
                </c:pt>
                <c:pt idx="2">
                  <c:v>83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umplidas a Tiempo (Total)</a:t>
            </a:r>
          </a:p>
        </c:rich>
      </c:tx>
      <c:layout>
        <c:manualLayout>
          <c:xMode val="edge"/>
          <c:yMode val="edge"/>
          <c:x val="0.276994951397785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55444201643"/>
          <c:y val="0.32919455841071"/>
          <c:w val="0.851028558511039"/>
          <c:h val="0.470632692722954"/>
        </c:manualLayout>
      </c:layout>
      <c:pie3DChart>
        <c:varyColors val="1"/>
        <c:ser>
          <c:idx val="0"/>
          <c:order val="0"/>
          <c:spPr>
            <a:solidFill>
              <a:srgbClr val="ff808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UL!$N$48:$O$48</c:f>
              <c:strCache>
                <c:ptCount val="2"/>
                <c:pt idx="0">
                  <c:v>A tiempo </c:v>
                </c:pt>
                <c:pt idx="1">
                  <c:v>Fuera de tiempo</c:v>
                </c:pt>
              </c:strCache>
            </c:strRef>
          </c:cat>
          <c:val>
            <c:numRef>
              <c:f>JUL!$N$49:$O$49</c:f>
              <c:numCache>
                <c:formatCode>General</c:formatCode>
                <c:ptCount val="2"/>
                <c:pt idx="0">
                  <c:v>8328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Este</a:t>
            </a:r>
          </a:p>
        </c:rich>
      </c:tx>
      <c:layout>
        <c:manualLayout>
          <c:xMode val="edge"/>
          <c:yMode val="edge"/>
          <c:x val="0.40043862966044"/>
          <c:y val="0.0457787714255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565151629736"/>
          <c:y val="0.286489939316512"/>
          <c:w val="0.943583150570975"/>
          <c:h val="0.510912381560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99"/>
                  </a:gs>
                  <a:gs pos="50000">
                    <a:srgbClr val="ff8080"/>
                  </a:gs>
                  <a:gs pos="100000">
                    <a:srgbClr val="ffcc99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ffcc99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66"/>
                  </a:gs>
                  <a:gs pos="100000">
                    <a:srgbClr val="99cc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JUL!$N$52:$P$52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JUL!$N$53:$P$53</c:f>
              <c:numCache>
                <c:formatCode>General</c:formatCode>
                <c:ptCount val="3"/>
                <c:pt idx="0">
                  <c:v>161</c:v>
                </c:pt>
                <c:pt idx="1">
                  <c:v>186</c:v>
                </c:pt>
                <c:pt idx="2">
                  <c:v>41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Oeste</a:t>
            </a:r>
          </a:p>
        </c:rich>
      </c:tx>
      <c:layout>
        <c:manualLayout>
          <c:xMode val="edge"/>
          <c:yMode val="edge"/>
          <c:x val="0.389337763346674"/>
          <c:y val="0.04591672910200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9540889526542"/>
          <c:y val="0.301723215241357"/>
          <c:w val="0.914747413728007"/>
          <c:h val="0.500053516001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00ff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99cc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9900"/>
                  </a:gs>
                  <a:gs pos="50000">
                    <a:srgbClr val="ffffcc"/>
                  </a:gs>
                  <a:gs pos="100000">
                    <a:srgbClr val="ff9900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JUL!$N$59:$P$59</c:f>
              <c:strCache>
                <c:ptCount val="3"/>
                <c:pt idx="0">
                  <c:v>Rehusaron</c:v>
                </c:pt>
                <c:pt idx="1">
                  <c:v>No cumplidas</c:v>
                </c:pt>
                <c:pt idx="2">
                  <c:v>Cumplidas</c:v>
                </c:pt>
              </c:strCache>
            </c:strRef>
          </c:cat>
          <c:val>
            <c:numRef>
              <c:f>JUL!$N$60:$P$60</c:f>
              <c:numCache>
                <c:formatCode>General</c:formatCode>
                <c:ptCount val="3"/>
                <c:pt idx="0">
                  <c:v>98</c:v>
                </c:pt>
                <c:pt idx="1">
                  <c:v>231</c:v>
                </c:pt>
                <c:pt idx="2">
                  <c:v>41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5400</xdr:rowOff>
    </xdr:from>
    <xdr:to>
      <xdr:col>1</xdr:col>
      <xdr:colOff>493200</xdr:colOff>
      <xdr:row>56</xdr:row>
      <xdr:rowOff>133560</xdr:rowOff>
    </xdr:to>
    <xdr:graphicFrame>
      <xdr:nvGraphicFramePr>
        <xdr:cNvPr id="0" name="Chart 13"/>
        <xdr:cNvGraphicFramePr/>
      </xdr:nvGraphicFramePr>
      <xdr:xfrm>
        <a:off x="0" y="7782120"/>
        <a:ext cx="27277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38</xdr:row>
      <xdr:rowOff>95400</xdr:rowOff>
    </xdr:from>
    <xdr:to>
      <xdr:col>5</xdr:col>
      <xdr:colOff>412200</xdr:colOff>
      <xdr:row>56</xdr:row>
      <xdr:rowOff>114480</xdr:rowOff>
    </xdr:to>
    <xdr:graphicFrame>
      <xdr:nvGraphicFramePr>
        <xdr:cNvPr id="1" name="Chart 14"/>
        <xdr:cNvGraphicFramePr/>
      </xdr:nvGraphicFramePr>
      <xdr:xfrm>
        <a:off x="2767320" y="7782120"/>
        <a:ext cx="28468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7</xdr:row>
      <xdr:rowOff>9360</xdr:rowOff>
    </xdr:from>
    <xdr:to>
      <xdr:col>4</xdr:col>
      <xdr:colOff>514080</xdr:colOff>
      <xdr:row>73</xdr:row>
      <xdr:rowOff>114480</xdr:rowOff>
    </xdr:to>
    <xdr:graphicFrame>
      <xdr:nvGraphicFramePr>
        <xdr:cNvPr id="2" name="Chart 15"/>
        <xdr:cNvGraphicFramePr/>
      </xdr:nvGraphicFramePr>
      <xdr:xfrm>
        <a:off x="0" y="11134440"/>
        <a:ext cx="468972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3520</xdr:colOff>
      <xdr:row>57</xdr:row>
      <xdr:rowOff>9360</xdr:rowOff>
    </xdr:from>
    <xdr:to>
      <xdr:col>11</xdr:col>
      <xdr:colOff>442440</xdr:colOff>
      <xdr:row>73</xdr:row>
      <xdr:rowOff>104760</xdr:rowOff>
    </xdr:to>
    <xdr:graphicFrame>
      <xdr:nvGraphicFramePr>
        <xdr:cNvPr id="3" name="Chart 16"/>
        <xdr:cNvGraphicFramePr/>
      </xdr:nvGraphicFramePr>
      <xdr:xfrm>
        <a:off x="4799160" y="11134440"/>
        <a:ext cx="4828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80</xdr:colOff>
      <xdr:row>38</xdr:row>
      <xdr:rowOff>95400</xdr:rowOff>
    </xdr:from>
    <xdr:to>
      <xdr:col>11</xdr:col>
      <xdr:colOff>442440</xdr:colOff>
      <xdr:row>56</xdr:row>
      <xdr:rowOff>123480</xdr:rowOff>
    </xdr:to>
    <xdr:graphicFrame>
      <xdr:nvGraphicFramePr>
        <xdr:cNvPr id="4" name="Chart 6"/>
        <xdr:cNvGraphicFramePr/>
      </xdr:nvGraphicFramePr>
      <xdr:xfrm>
        <a:off x="5664240" y="7782120"/>
        <a:ext cx="39636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9080</xdr:rowOff>
    </xdr:from>
    <xdr:to>
      <xdr:col>4</xdr:col>
      <xdr:colOff>584280</xdr:colOff>
      <xdr:row>73</xdr:row>
      <xdr:rowOff>66240</xdr:rowOff>
    </xdr:to>
    <xdr:graphicFrame>
      <xdr:nvGraphicFramePr>
        <xdr:cNvPr id="37" name="Chart 35"/>
        <xdr:cNvGraphicFramePr/>
      </xdr:nvGraphicFramePr>
      <xdr:xfrm>
        <a:off x="0" y="10782360"/>
        <a:ext cx="4759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720</xdr:colOff>
      <xdr:row>55</xdr:row>
      <xdr:rowOff>9000</xdr:rowOff>
    </xdr:from>
    <xdr:to>
      <xdr:col>11</xdr:col>
      <xdr:colOff>432000</xdr:colOff>
      <xdr:row>73</xdr:row>
      <xdr:rowOff>76320</xdr:rowOff>
    </xdr:to>
    <xdr:graphicFrame>
      <xdr:nvGraphicFramePr>
        <xdr:cNvPr id="38" name="Chart 36"/>
        <xdr:cNvGraphicFramePr/>
      </xdr:nvGraphicFramePr>
      <xdr:xfrm>
        <a:off x="4860360" y="10772280"/>
        <a:ext cx="4757040" cy="33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62000</xdr:rowOff>
    </xdr:from>
    <xdr:to>
      <xdr:col>4</xdr:col>
      <xdr:colOff>584280</xdr:colOff>
      <xdr:row>54</xdr:row>
      <xdr:rowOff>85680</xdr:rowOff>
    </xdr:to>
    <xdr:graphicFrame>
      <xdr:nvGraphicFramePr>
        <xdr:cNvPr id="39" name="Chart 37"/>
        <xdr:cNvGraphicFramePr/>
      </xdr:nvGraphicFramePr>
      <xdr:xfrm>
        <a:off x="0" y="7305840"/>
        <a:ext cx="4759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94440</xdr:colOff>
      <xdr:row>35</xdr:row>
      <xdr:rowOff>162000</xdr:rowOff>
    </xdr:from>
    <xdr:to>
      <xdr:col>11</xdr:col>
      <xdr:colOff>432000</xdr:colOff>
      <xdr:row>54</xdr:row>
      <xdr:rowOff>76320</xdr:rowOff>
    </xdr:to>
    <xdr:graphicFrame>
      <xdr:nvGraphicFramePr>
        <xdr:cNvPr id="40" name="Chart 38"/>
        <xdr:cNvGraphicFramePr/>
      </xdr:nvGraphicFramePr>
      <xdr:xfrm>
        <a:off x="4870080" y="7305840"/>
        <a:ext cx="4747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614520</xdr:colOff>
      <xdr:row>54</xdr:row>
      <xdr:rowOff>85680</xdr:rowOff>
    </xdr:to>
    <xdr:graphicFrame>
      <xdr:nvGraphicFramePr>
        <xdr:cNvPr id="41" name="Chart 35"/>
        <xdr:cNvGraphicFramePr/>
      </xdr:nvGraphicFramePr>
      <xdr:xfrm>
        <a:off x="0" y="7315200"/>
        <a:ext cx="4790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720</xdr:colOff>
      <xdr:row>36</xdr:row>
      <xdr:rowOff>0</xdr:rowOff>
    </xdr:from>
    <xdr:to>
      <xdr:col>11</xdr:col>
      <xdr:colOff>442440</xdr:colOff>
      <xdr:row>54</xdr:row>
      <xdr:rowOff>85680</xdr:rowOff>
    </xdr:to>
    <xdr:graphicFrame>
      <xdr:nvGraphicFramePr>
        <xdr:cNvPr id="42" name="Chart 36"/>
        <xdr:cNvGraphicFramePr/>
      </xdr:nvGraphicFramePr>
      <xdr:xfrm>
        <a:off x="4860360" y="7315200"/>
        <a:ext cx="47674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</xdr:col>
      <xdr:colOff>604440</xdr:colOff>
      <xdr:row>73</xdr:row>
      <xdr:rowOff>85320</xdr:rowOff>
    </xdr:to>
    <xdr:graphicFrame>
      <xdr:nvGraphicFramePr>
        <xdr:cNvPr id="43" name="Chart 37"/>
        <xdr:cNvGraphicFramePr/>
      </xdr:nvGraphicFramePr>
      <xdr:xfrm>
        <a:off x="0" y="10763280"/>
        <a:ext cx="47800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64560</xdr:colOff>
      <xdr:row>55</xdr:row>
      <xdr:rowOff>9000</xdr:rowOff>
    </xdr:from>
    <xdr:to>
      <xdr:col>12</xdr:col>
      <xdr:colOff>10440</xdr:colOff>
      <xdr:row>73</xdr:row>
      <xdr:rowOff>95400</xdr:rowOff>
    </xdr:to>
    <xdr:graphicFrame>
      <xdr:nvGraphicFramePr>
        <xdr:cNvPr id="44" name="Chart 38"/>
        <xdr:cNvGraphicFramePr/>
      </xdr:nvGraphicFramePr>
      <xdr:xfrm>
        <a:off x="4840200" y="10772280"/>
        <a:ext cx="4807800" cy="33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4</xdr:col>
      <xdr:colOff>584280</xdr:colOff>
      <xdr:row>54</xdr:row>
      <xdr:rowOff>104400</xdr:rowOff>
    </xdr:to>
    <xdr:graphicFrame>
      <xdr:nvGraphicFramePr>
        <xdr:cNvPr id="45" name="Chart 35"/>
        <xdr:cNvGraphicFramePr/>
      </xdr:nvGraphicFramePr>
      <xdr:xfrm>
        <a:off x="0" y="7324560"/>
        <a:ext cx="47599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440</xdr:colOff>
      <xdr:row>36</xdr:row>
      <xdr:rowOff>0</xdr:rowOff>
    </xdr:from>
    <xdr:to>
      <xdr:col>11</xdr:col>
      <xdr:colOff>442440</xdr:colOff>
      <xdr:row>54</xdr:row>
      <xdr:rowOff>104400</xdr:rowOff>
    </xdr:to>
    <xdr:graphicFrame>
      <xdr:nvGraphicFramePr>
        <xdr:cNvPr id="46" name="Chart 36"/>
        <xdr:cNvGraphicFramePr/>
      </xdr:nvGraphicFramePr>
      <xdr:xfrm>
        <a:off x="4870080" y="7315200"/>
        <a:ext cx="47577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38160</xdr:rowOff>
    </xdr:from>
    <xdr:to>
      <xdr:col>4</xdr:col>
      <xdr:colOff>584280</xdr:colOff>
      <xdr:row>73</xdr:row>
      <xdr:rowOff>142920</xdr:rowOff>
    </xdr:to>
    <xdr:graphicFrame>
      <xdr:nvGraphicFramePr>
        <xdr:cNvPr id="47" name="Chart 37"/>
        <xdr:cNvGraphicFramePr/>
      </xdr:nvGraphicFramePr>
      <xdr:xfrm>
        <a:off x="0" y="10791720"/>
        <a:ext cx="4759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4640</xdr:colOff>
      <xdr:row>55</xdr:row>
      <xdr:rowOff>28440</xdr:rowOff>
    </xdr:from>
    <xdr:to>
      <xdr:col>11</xdr:col>
      <xdr:colOff>432000</xdr:colOff>
      <xdr:row>73</xdr:row>
      <xdr:rowOff>152640</xdr:rowOff>
    </xdr:to>
    <xdr:graphicFrame>
      <xdr:nvGraphicFramePr>
        <xdr:cNvPr id="48" name="Chart 38"/>
        <xdr:cNvGraphicFramePr/>
      </xdr:nvGraphicFramePr>
      <xdr:xfrm>
        <a:off x="4850280" y="10782000"/>
        <a:ext cx="47671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9080</xdr:rowOff>
    </xdr:from>
    <xdr:to>
      <xdr:col>4</xdr:col>
      <xdr:colOff>584280</xdr:colOff>
      <xdr:row>54</xdr:row>
      <xdr:rowOff>95400</xdr:rowOff>
    </xdr:to>
    <xdr:graphicFrame>
      <xdr:nvGraphicFramePr>
        <xdr:cNvPr id="5" name="Chart 13"/>
        <xdr:cNvGraphicFramePr/>
      </xdr:nvGraphicFramePr>
      <xdr:xfrm>
        <a:off x="0" y="7343640"/>
        <a:ext cx="4759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560</xdr:colOff>
      <xdr:row>36</xdr:row>
      <xdr:rowOff>19080</xdr:rowOff>
    </xdr:from>
    <xdr:to>
      <xdr:col>11</xdr:col>
      <xdr:colOff>432000</xdr:colOff>
      <xdr:row>54</xdr:row>
      <xdr:rowOff>95400</xdr:rowOff>
    </xdr:to>
    <xdr:graphicFrame>
      <xdr:nvGraphicFramePr>
        <xdr:cNvPr id="6" name="Chart 14"/>
        <xdr:cNvGraphicFramePr/>
      </xdr:nvGraphicFramePr>
      <xdr:xfrm>
        <a:off x="4840200" y="7343640"/>
        <a:ext cx="47772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</xdr:col>
      <xdr:colOff>584280</xdr:colOff>
      <xdr:row>73</xdr:row>
      <xdr:rowOff>123480</xdr:rowOff>
    </xdr:to>
    <xdr:graphicFrame>
      <xdr:nvGraphicFramePr>
        <xdr:cNvPr id="7" name="Chart 15"/>
        <xdr:cNvGraphicFramePr/>
      </xdr:nvGraphicFramePr>
      <xdr:xfrm>
        <a:off x="0" y="10763280"/>
        <a:ext cx="475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4640</xdr:colOff>
      <xdr:row>55</xdr:row>
      <xdr:rowOff>9000</xdr:rowOff>
    </xdr:from>
    <xdr:to>
      <xdr:col>11</xdr:col>
      <xdr:colOff>432000</xdr:colOff>
      <xdr:row>73</xdr:row>
      <xdr:rowOff>114480</xdr:rowOff>
    </xdr:to>
    <xdr:graphicFrame>
      <xdr:nvGraphicFramePr>
        <xdr:cNvPr id="8" name="Chart 16"/>
        <xdr:cNvGraphicFramePr/>
      </xdr:nvGraphicFramePr>
      <xdr:xfrm>
        <a:off x="4850280" y="10772280"/>
        <a:ext cx="476712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8160</xdr:rowOff>
    </xdr:from>
    <xdr:to>
      <xdr:col>4</xdr:col>
      <xdr:colOff>574200</xdr:colOff>
      <xdr:row>54</xdr:row>
      <xdr:rowOff>104400</xdr:rowOff>
    </xdr:to>
    <xdr:graphicFrame>
      <xdr:nvGraphicFramePr>
        <xdr:cNvPr id="9" name="Chart 22"/>
        <xdr:cNvGraphicFramePr/>
      </xdr:nvGraphicFramePr>
      <xdr:xfrm>
        <a:off x="0" y="7334280"/>
        <a:ext cx="47498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840</xdr:colOff>
      <xdr:row>36</xdr:row>
      <xdr:rowOff>38160</xdr:rowOff>
    </xdr:from>
    <xdr:to>
      <xdr:col>12</xdr:col>
      <xdr:colOff>360</xdr:colOff>
      <xdr:row>54</xdr:row>
      <xdr:rowOff>95400</xdr:rowOff>
    </xdr:to>
    <xdr:graphicFrame>
      <xdr:nvGraphicFramePr>
        <xdr:cNvPr id="10" name="Chart 23"/>
        <xdr:cNvGraphicFramePr/>
      </xdr:nvGraphicFramePr>
      <xdr:xfrm>
        <a:off x="4920480" y="7334280"/>
        <a:ext cx="47174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9000</xdr:rowOff>
    </xdr:from>
    <xdr:to>
      <xdr:col>4</xdr:col>
      <xdr:colOff>574200</xdr:colOff>
      <xdr:row>73</xdr:row>
      <xdr:rowOff>142920</xdr:rowOff>
    </xdr:to>
    <xdr:graphicFrame>
      <xdr:nvGraphicFramePr>
        <xdr:cNvPr id="11" name="Chart 24"/>
        <xdr:cNvGraphicFramePr/>
      </xdr:nvGraphicFramePr>
      <xdr:xfrm>
        <a:off x="0" y="10743840"/>
        <a:ext cx="4749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24680</xdr:colOff>
      <xdr:row>55</xdr:row>
      <xdr:rowOff>9000</xdr:rowOff>
    </xdr:from>
    <xdr:to>
      <xdr:col>12</xdr:col>
      <xdr:colOff>360</xdr:colOff>
      <xdr:row>73</xdr:row>
      <xdr:rowOff>133560</xdr:rowOff>
    </xdr:to>
    <xdr:graphicFrame>
      <xdr:nvGraphicFramePr>
        <xdr:cNvPr id="12" name="Chart 25"/>
        <xdr:cNvGraphicFramePr/>
      </xdr:nvGraphicFramePr>
      <xdr:xfrm>
        <a:off x="4900320" y="10743840"/>
        <a:ext cx="473760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51920</xdr:rowOff>
    </xdr:from>
    <xdr:to>
      <xdr:col>4</xdr:col>
      <xdr:colOff>584280</xdr:colOff>
      <xdr:row>53</xdr:row>
      <xdr:rowOff>28440</xdr:rowOff>
    </xdr:to>
    <xdr:graphicFrame>
      <xdr:nvGraphicFramePr>
        <xdr:cNvPr id="13" name="Chart 13"/>
        <xdr:cNvGraphicFramePr/>
      </xdr:nvGraphicFramePr>
      <xdr:xfrm>
        <a:off x="0" y="7200360"/>
        <a:ext cx="475992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720</xdr:colOff>
      <xdr:row>35</xdr:row>
      <xdr:rowOff>151920</xdr:rowOff>
    </xdr:from>
    <xdr:to>
      <xdr:col>11</xdr:col>
      <xdr:colOff>432000</xdr:colOff>
      <xdr:row>53</xdr:row>
      <xdr:rowOff>28440</xdr:rowOff>
    </xdr:to>
    <xdr:graphicFrame>
      <xdr:nvGraphicFramePr>
        <xdr:cNvPr id="14" name="Chart 14"/>
        <xdr:cNvGraphicFramePr/>
      </xdr:nvGraphicFramePr>
      <xdr:xfrm>
        <a:off x="4860360" y="7200360"/>
        <a:ext cx="4757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123840</xdr:rowOff>
    </xdr:from>
    <xdr:to>
      <xdr:col>4</xdr:col>
      <xdr:colOff>584280</xdr:colOff>
      <xdr:row>72</xdr:row>
      <xdr:rowOff>123480</xdr:rowOff>
    </xdr:to>
    <xdr:graphicFrame>
      <xdr:nvGraphicFramePr>
        <xdr:cNvPr id="15" name="Chart 15"/>
        <xdr:cNvGraphicFramePr/>
      </xdr:nvGraphicFramePr>
      <xdr:xfrm>
        <a:off x="0" y="10725120"/>
        <a:ext cx="47599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4720</xdr:colOff>
      <xdr:row>53</xdr:row>
      <xdr:rowOff>123840</xdr:rowOff>
    </xdr:from>
    <xdr:to>
      <xdr:col>11</xdr:col>
      <xdr:colOff>432000</xdr:colOff>
      <xdr:row>72</xdr:row>
      <xdr:rowOff>95400</xdr:rowOff>
    </xdr:to>
    <xdr:graphicFrame>
      <xdr:nvGraphicFramePr>
        <xdr:cNvPr id="16" name="Chart 16"/>
        <xdr:cNvGraphicFramePr/>
      </xdr:nvGraphicFramePr>
      <xdr:xfrm>
        <a:off x="4860360" y="10725120"/>
        <a:ext cx="4757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564480</xdr:colOff>
      <xdr:row>54</xdr:row>
      <xdr:rowOff>95400</xdr:rowOff>
    </xdr:to>
    <xdr:graphicFrame>
      <xdr:nvGraphicFramePr>
        <xdr:cNvPr id="17" name="Chart 91"/>
        <xdr:cNvGraphicFramePr/>
      </xdr:nvGraphicFramePr>
      <xdr:xfrm>
        <a:off x="0" y="7305840"/>
        <a:ext cx="4740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720</xdr:colOff>
      <xdr:row>35</xdr:row>
      <xdr:rowOff>162000</xdr:rowOff>
    </xdr:from>
    <xdr:to>
      <xdr:col>11</xdr:col>
      <xdr:colOff>442440</xdr:colOff>
      <xdr:row>54</xdr:row>
      <xdr:rowOff>95400</xdr:rowOff>
    </xdr:to>
    <xdr:graphicFrame>
      <xdr:nvGraphicFramePr>
        <xdr:cNvPr id="18" name="Chart 92"/>
        <xdr:cNvGraphicFramePr/>
      </xdr:nvGraphicFramePr>
      <xdr:xfrm>
        <a:off x="4860360" y="7305840"/>
        <a:ext cx="4767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161640</xdr:rowOff>
    </xdr:from>
    <xdr:to>
      <xdr:col>4</xdr:col>
      <xdr:colOff>554400</xdr:colOff>
      <xdr:row>73</xdr:row>
      <xdr:rowOff>152640</xdr:rowOff>
    </xdr:to>
    <xdr:graphicFrame>
      <xdr:nvGraphicFramePr>
        <xdr:cNvPr id="19" name="Chart 93"/>
        <xdr:cNvGraphicFramePr/>
      </xdr:nvGraphicFramePr>
      <xdr:xfrm>
        <a:off x="0" y="10734480"/>
        <a:ext cx="473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64560</xdr:colOff>
      <xdr:row>54</xdr:row>
      <xdr:rowOff>152640</xdr:rowOff>
    </xdr:from>
    <xdr:to>
      <xdr:col>11</xdr:col>
      <xdr:colOff>432000</xdr:colOff>
      <xdr:row>73</xdr:row>
      <xdr:rowOff>171720</xdr:rowOff>
    </xdr:to>
    <xdr:graphicFrame>
      <xdr:nvGraphicFramePr>
        <xdr:cNvPr id="20" name="Chart 94"/>
        <xdr:cNvGraphicFramePr/>
      </xdr:nvGraphicFramePr>
      <xdr:xfrm>
        <a:off x="4840200" y="10725480"/>
        <a:ext cx="47772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52640</xdr:rowOff>
    </xdr:from>
    <xdr:to>
      <xdr:col>4</xdr:col>
      <xdr:colOff>584280</xdr:colOff>
      <xdr:row>54</xdr:row>
      <xdr:rowOff>95400</xdr:rowOff>
    </xdr:to>
    <xdr:graphicFrame>
      <xdr:nvGraphicFramePr>
        <xdr:cNvPr id="21" name="Chart 35"/>
        <xdr:cNvGraphicFramePr/>
      </xdr:nvGraphicFramePr>
      <xdr:xfrm>
        <a:off x="0" y="7296480"/>
        <a:ext cx="4759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440</xdr:colOff>
      <xdr:row>35</xdr:row>
      <xdr:rowOff>152640</xdr:rowOff>
    </xdr:from>
    <xdr:to>
      <xdr:col>11</xdr:col>
      <xdr:colOff>442440</xdr:colOff>
      <xdr:row>54</xdr:row>
      <xdr:rowOff>76320</xdr:rowOff>
    </xdr:to>
    <xdr:graphicFrame>
      <xdr:nvGraphicFramePr>
        <xdr:cNvPr id="22" name="Chart 36"/>
        <xdr:cNvGraphicFramePr/>
      </xdr:nvGraphicFramePr>
      <xdr:xfrm>
        <a:off x="4870080" y="7296480"/>
        <a:ext cx="47577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</xdr:col>
      <xdr:colOff>594360</xdr:colOff>
      <xdr:row>73</xdr:row>
      <xdr:rowOff>133560</xdr:rowOff>
    </xdr:to>
    <xdr:graphicFrame>
      <xdr:nvGraphicFramePr>
        <xdr:cNvPr id="23" name="Chart 37"/>
        <xdr:cNvGraphicFramePr/>
      </xdr:nvGraphicFramePr>
      <xdr:xfrm>
        <a:off x="0" y="10753560"/>
        <a:ext cx="47700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14600</xdr:colOff>
      <xdr:row>55</xdr:row>
      <xdr:rowOff>0</xdr:rowOff>
    </xdr:from>
    <xdr:to>
      <xdr:col>12</xdr:col>
      <xdr:colOff>360</xdr:colOff>
      <xdr:row>73</xdr:row>
      <xdr:rowOff>152640</xdr:rowOff>
    </xdr:to>
    <xdr:graphicFrame>
      <xdr:nvGraphicFramePr>
        <xdr:cNvPr id="24" name="Chart 38"/>
        <xdr:cNvGraphicFramePr/>
      </xdr:nvGraphicFramePr>
      <xdr:xfrm>
        <a:off x="4890240" y="10753560"/>
        <a:ext cx="47476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8800</xdr:rowOff>
    </xdr:from>
    <xdr:to>
      <xdr:col>4</xdr:col>
      <xdr:colOff>574200</xdr:colOff>
      <xdr:row>54</xdr:row>
      <xdr:rowOff>95400</xdr:rowOff>
    </xdr:to>
    <xdr:graphicFrame>
      <xdr:nvGraphicFramePr>
        <xdr:cNvPr id="25" name="Chart 13"/>
        <xdr:cNvGraphicFramePr/>
      </xdr:nvGraphicFramePr>
      <xdr:xfrm>
        <a:off x="0" y="7363080"/>
        <a:ext cx="47498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720</xdr:colOff>
      <xdr:row>36</xdr:row>
      <xdr:rowOff>38160</xdr:rowOff>
    </xdr:from>
    <xdr:to>
      <xdr:col>11</xdr:col>
      <xdr:colOff>442440</xdr:colOff>
      <xdr:row>54</xdr:row>
      <xdr:rowOff>104400</xdr:rowOff>
    </xdr:to>
    <xdr:graphicFrame>
      <xdr:nvGraphicFramePr>
        <xdr:cNvPr id="26" name="Chart 14"/>
        <xdr:cNvGraphicFramePr/>
      </xdr:nvGraphicFramePr>
      <xdr:xfrm>
        <a:off x="4860360" y="7372440"/>
        <a:ext cx="4767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38160</xdr:rowOff>
    </xdr:from>
    <xdr:to>
      <xdr:col>4</xdr:col>
      <xdr:colOff>574200</xdr:colOff>
      <xdr:row>73</xdr:row>
      <xdr:rowOff>104760</xdr:rowOff>
    </xdr:to>
    <xdr:graphicFrame>
      <xdr:nvGraphicFramePr>
        <xdr:cNvPr id="27" name="Chart 15"/>
        <xdr:cNvGraphicFramePr/>
      </xdr:nvGraphicFramePr>
      <xdr:xfrm>
        <a:off x="0" y="10810800"/>
        <a:ext cx="47498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4720</xdr:colOff>
      <xdr:row>55</xdr:row>
      <xdr:rowOff>28440</xdr:rowOff>
    </xdr:from>
    <xdr:to>
      <xdr:col>11</xdr:col>
      <xdr:colOff>432000</xdr:colOff>
      <xdr:row>73</xdr:row>
      <xdr:rowOff>114480</xdr:rowOff>
    </xdr:to>
    <xdr:graphicFrame>
      <xdr:nvGraphicFramePr>
        <xdr:cNvPr id="28" name="Chart 16"/>
        <xdr:cNvGraphicFramePr/>
      </xdr:nvGraphicFramePr>
      <xdr:xfrm>
        <a:off x="4860360" y="10801080"/>
        <a:ext cx="47570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4</xdr:col>
      <xdr:colOff>584280</xdr:colOff>
      <xdr:row>54</xdr:row>
      <xdr:rowOff>95400</xdr:rowOff>
    </xdr:to>
    <xdr:graphicFrame>
      <xdr:nvGraphicFramePr>
        <xdr:cNvPr id="29" name="Chart 35"/>
        <xdr:cNvGraphicFramePr/>
      </xdr:nvGraphicFramePr>
      <xdr:xfrm>
        <a:off x="0" y="7333920"/>
        <a:ext cx="475992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4640</xdr:colOff>
      <xdr:row>36</xdr:row>
      <xdr:rowOff>9360</xdr:rowOff>
    </xdr:from>
    <xdr:to>
      <xdr:col>11</xdr:col>
      <xdr:colOff>442440</xdr:colOff>
      <xdr:row>54</xdr:row>
      <xdr:rowOff>76320</xdr:rowOff>
    </xdr:to>
    <xdr:graphicFrame>
      <xdr:nvGraphicFramePr>
        <xdr:cNvPr id="30" name="Chart 36"/>
        <xdr:cNvGraphicFramePr/>
      </xdr:nvGraphicFramePr>
      <xdr:xfrm>
        <a:off x="4850280" y="7324560"/>
        <a:ext cx="4777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</xdr:col>
      <xdr:colOff>594360</xdr:colOff>
      <xdr:row>73</xdr:row>
      <xdr:rowOff>76320</xdr:rowOff>
    </xdr:to>
    <xdr:graphicFrame>
      <xdr:nvGraphicFramePr>
        <xdr:cNvPr id="31" name="Chart 37"/>
        <xdr:cNvGraphicFramePr/>
      </xdr:nvGraphicFramePr>
      <xdr:xfrm>
        <a:off x="0" y="10753560"/>
        <a:ext cx="4770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04520</xdr:colOff>
      <xdr:row>54</xdr:row>
      <xdr:rowOff>161640</xdr:rowOff>
    </xdr:from>
    <xdr:to>
      <xdr:col>12</xdr:col>
      <xdr:colOff>360</xdr:colOff>
      <xdr:row>73</xdr:row>
      <xdr:rowOff>57240</xdr:rowOff>
    </xdr:to>
    <xdr:graphicFrame>
      <xdr:nvGraphicFramePr>
        <xdr:cNvPr id="32" name="Chart 38"/>
        <xdr:cNvGraphicFramePr/>
      </xdr:nvGraphicFramePr>
      <xdr:xfrm>
        <a:off x="4880160" y="10734480"/>
        <a:ext cx="4757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8800</xdr:rowOff>
    </xdr:from>
    <xdr:to>
      <xdr:col>4</xdr:col>
      <xdr:colOff>594360</xdr:colOff>
      <xdr:row>54</xdr:row>
      <xdr:rowOff>76320</xdr:rowOff>
    </xdr:to>
    <xdr:graphicFrame>
      <xdr:nvGraphicFramePr>
        <xdr:cNvPr id="33" name="Chart 35"/>
        <xdr:cNvGraphicFramePr/>
      </xdr:nvGraphicFramePr>
      <xdr:xfrm>
        <a:off x="0" y="7344000"/>
        <a:ext cx="47700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520</xdr:colOff>
      <xdr:row>36</xdr:row>
      <xdr:rowOff>28800</xdr:rowOff>
    </xdr:from>
    <xdr:to>
      <xdr:col>12</xdr:col>
      <xdr:colOff>360</xdr:colOff>
      <xdr:row>54</xdr:row>
      <xdr:rowOff>38160</xdr:rowOff>
    </xdr:to>
    <xdr:graphicFrame>
      <xdr:nvGraphicFramePr>
        <xdr:cNvPr id="34" name="Chart 36"/>
        <xdr:cNvGraphicFramePr/>
      </xdr:nvGraphicFramePr>
      <xdr:xfrm>
        <a:off x="4880160" y="7344000"/>
        <a:ext cx="47577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19080</xdr:rowOff>
    </xdr:from>
    <xdr:to>
      <xdr:col>4</xdr:col>
      <xdr:colOff>614520</xdr:colOff>
      <xdr:row>73</xdr:row>
      <xdr:rowOff>66240</xdr:rowOff>
    </xdr:to>
    <xdr:graphicFrame>
      <xdr:nvGraphicFramePr>
        <xdr:cNvPr id="35" name="Chart 37"/>
        <xdr:cNvGraphicFramePr/>
      </xdr:nvGraphicFramePr>
      <xdr:xfrm>
        <a:off x="0" y="10782360"/>
        <a:ext cx="47901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760</xdr:colOff>
      <xdr:row>55</xdr:row>
      <xdr:rowOff>19080</xdr:rowOff>
    </xdr:from>
    <xdr:to>
      <xdr:col>11</xdr:col>
      <xdr:colOff>442440</xdr:colOff>
      <xdr:row>73</xdr:row>
      <xdr:rowOff>57240</xdr:rowOff>
    </xdr:to>
    <xdr:graphicFrame>
      <xdr:nvGraphicFramePr>
        <xdr:cNvPr id="36" name="Chart 38"/>
        <xdr:cNvGraphicFramePr/>
      </xdr:nvGraphicFramePr>
      <xdr:xfrm>
        <a:off x="4910400" y="10782360"/>
        <a:ext cx="47174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Palau/Documents/A-INFORMES/ENERO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Palau/Documents/A-INFORMES/Informe%20de%20transportacion%20de%20Confinados%20Mes%20Junio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DA"/>
      <sheetName val="1RA PAGINA"/>
    </sheetNames>
    <sheetDataSet>
      <sheetData sheetId="0"/>
      <sheetData sheetId="1">
        <row r="255">
          <cell r="B255">
            <v>2217</v>
          </cell>
          <cell r="C255">
            <v>0</v>
          </cell>
          <cell r="D255">
            <v>34</v>
          </cell>
          <cell r="E255">
            <v>34</v>
          </cell>
          <cell r="F255">
            <v>2183</v>
          </cell>
        </row>
        <row r="256">
          <cell r="B256">
            <v>0</v>
          </cell>
          <cell r="C256">
            <v>0</v>
          </cell>
          <cell r="D256">
            <v>0</v>
          </cell>
          <cell r="E256">
            <v>0</v>
          </cell>
          <cell r="F256">
            <v>0</v>
          </cell>
        </row>
        <row r="257">
          <cell r="B257">
            <v>108</v>
          </cell>
          <cell r="C257">
            <v>0</v>
          </cell>
          <cell r="D257">
            <v>0</v>
          </cell>
          <cell r="E257">
            <v>0</v>
          </cell>
          <cell r="F257">
            <v>108</v>
          </cell>
        </row>
        <row r="258">
          <cell r="B258">
            <v>30</v>
          </cell>
          <cell r="C258">
            <v>0</v>
          </cell>
          <cell r="D258">
            <v>0</v>
          </cell>
          <cell r="E258">
            <v>0</v>
          </cell>
          <cell r="F258">
            <v>30</v>
          </cell>
        </row>
        <row r="259">
          <cell r="B259">
            <v>258</v>
          </cell>
          <cell r="C259">
            <v>0</v>
          </cell>
          <cell r="D259">
            <v>0</v>
          </cell>
          <cell r="E259">
            <v>0</v>
          </cell>
          <cell r="F259">
            <v>258</v>
          </cell>
        </row>
        <row r="260">
          <cell r="B260">
            <v>205</v>
          </cell>
          <cell r="C260">
            <v>31</v>
          </cell>
          <cell r="D260">
            <v>41</v>
          </cell>
          <cell r="E260">
            <v>72</v>
          </cell>
          <cell r="F260">
            <v>133</v>
          </cell>
        </row>
        <row r="261">
          <cell r="B261">
            <v>59</v>
          </cell>
          <cell r="C261">
            <v>2</v>
          </cell>
          <cell r="D261">
            <v>3</v>
          </cell>
          <cell r="E261">
            <v>5</v>
          </cell>
          <cell r="F261">
            <v>54</v>
          </cell>
        </row>
        <row r="264">
          <cell r="B264">
            <v>21</v>
          </cell>
          <cell r="C264">
            <v>0</v>
          </cell>
          <cell r="D264">
            <v>0</v>
          </cell>
          <cell r="E264">
            <v>0</v>
          </cell>
          <cell r="F264">
            <v>21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</row>
        <row r="268">
          <cell r="B268">
            <v>8</v>
          </cell>
          <cell r="C268">
            <v>0</v>
          </cell>
          <cell r="D268">
            <v>0</v>
          </cell>
          <cell r="E268">
            <v>0</v>
          </cell>
          <cell r="F268">
            <v>8</v>
          </cell>
        </row>
        <row r="269">
          <cell r="B269">
            <v>41</v>
          </cell>
          <cell r="C269">
            <v>0</v>
          </cell>
          <cell r="D269">
            <v>0</v>
          </cell>
          <cell r="E269">
            <v>0</v>
          </cell>
          <cell r="F269">
            <v>41</v>
          </cell>
        </row>
        <row r="270">
          <cell r="B270">
            <v>0</v>
          </cell>
          <cell r="C270">
            <v>0</v>
          </cell>
          <cell r="D270">
            <v>0</v>
          </cell>
          <cell r="E270">
            <v>0</v>
          </cell>
          <cell r="F270">
            <v>0</v>
          </cell>
        </row>
        <row r="271">
          <cell r="B271">
            <v>1</v>
          </cell>
          <cell r="C271">
            <v>0</v>
          </cell>
          <cell r="D271">
            <v>0</v>
          </cell>
          <cell r="E271">
            <v>0</v>
          </cell>
          <cell r="F271">
            <v>1</v>
          </cell>
        </row>
        <row r="272">
          <cell r="B272">
            <v>16</v>
          </cell>
          <cell r="C272">
            <v>0</v>
          </cell>
          <cell r="D272">
            <v>0</v>
          </cell>
          <cell r="E272">
            <v>0</v>
          </cell>
          <cell r="F272">
            <v>16</v>
          </cell>
        </row>
        <row r="273">
          <cell r="B273">
            <v>33</v>
          </cell>
          <cell r="C273">
            <v>0</v>
          </cell>
          <cell r="D273">
            <v>0</v>
          </cell>
          <cell r="E273">
            <v>0</v>
          </cell>
          <cell r="F273">
            <v>33</v>
          </cell>
        </row>
        <row r="274">
          <cell r="B274">
            <v>15</v>
          </cell>
          <cell r="C274">
            <v>0</v>
          </cell>
          <cell r="D274">
            <v>1</v>
          </cell>
          <cell r="E274">
            <v>1</v>
          </cell>
          <cell r="F274">
            <v>14</v>
          </cell>
        </row>
        <row r="275">
          <cell r="B275">
            <v>15</v>
          </cell>
          <cell r="C275">
            <v>0</v>
          </cell>
          <cell r="D275">
            <v>0</v>
          </cell>
          <cell r="E275">
            <v>0</v>
          </cell>
          <cell r="F275">
            <v>15</v>
          </cell>
        </row>
        <row r="276">
          <cell r="B276">
            <v>103</v>
          </cell>
          <cell r="C276">
            <v>0</v>
          </cell>
          <cell r="D276">
            <v>0</v>
          </cell>
          <cell r="E276">
            <v>0</v>
          </cell>
          <cell r="F276">
            <v>103</v>
          </cell>
        </row>
        <row r="281">
          <cell r="B281">
            <v>15</v>
          </cell>
          <cell r="C281">
            <v>0</v>
          </cell>
          <cell r="D281">
            <v>0</v>
          </cell>
          <cell r="E281">
            <v>0</v>
          </cell>
          <cell r="F281">
            <v>15</v>
          </cell>
        </row>
        <row r="282">
          <cell r="B282">
            <v>102</v>
          </cell>
          <cell r="C282">
            <v>0</v>
          </cell>
          <cell r="D282">
            <v>0</v>
          </cell>
          <cell r="E282">
            <v>0</v>
          </cell>
          <cell r="F282">
            <v>102</v>
          </cell>
        </row>
        <row r="283">
          <cell r="B283">
            <v>0</v>
          </cell>
          <cell r="C283">
            <v>0</v>
          </cell>
          <cell r="D283">
            <v>0</v>
          </cell>
          <cell r="E283">
            <v>0</v>
          </cell>
          <cell r="F28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 MENSUAL"/>
      <sheetName val="PAG 2 INFORME MENSUAL"/>
      <sheetName val="Sheet3"/>
    </sheetNames>
    <sheetDataSet>
      <sheetData sheetId="0">
        <row r="12">
          <cell r="F12">
            <v>3161</v>
          </cell>
          <cell r="G12">
            <v>0</v>
          </cell>
          <cell r="H12">
            <v>128</v>
          </cell>
          <cell r="I12">
            <v>128</v>
          </cell>
          <cell r="J12">
            <v>3033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F14">
            <v>169</v>
          </cell>
          <cell r="G14">
            <v>0</v>
          </cell>
          <cell r="H14">
            <v>0</v>
          </cell>
          <cell r="I14">
            <v>0</v>
          </cell>
          <cell r="J14">
            <v>169</v>
          </cell>
        </row>
        <row r="15">
          <cell r="F15">
            <v>84</v>
          </cell>
          <cell r="G15">
            <v>2</v>
          </cell>
          <cell r="H15">
            <v>3</v>
          </cell>
          <cell r="I15">
            <v>5</v>
          </cell>
          <cell r="J15">
            <v>79</v>
          </cell>
        </row>
        <row r="16">
          <cell r="F16">
            <v>485</v>
          </cell>
          <cell r="G16">
            <v>0</v>
          </cell>
          <cell r="H16">
            <v>2</v>
          </cell>
          <cell r="I16">
            <v>2</v>
          </cell>
          <cell r="J16">
            <v>483</v>
          </cell>
        </row>
        <row r="17">
          <cell r="F17">
            <v>258</v>
          </cell>
          <cell r="G17">
            <v>34</v>
          </cell>
          <cell r="H17">
            <v>42</v>
          </cell>
          <cell r="I17">
            <v>76</v>
          </cell>
          <cell r="J17">
            <v>182</v>
          </cell>
        </row>
        <row r="18">
          <cell r="F18">
            <v>81</v>
          </cell>
          <cell r="G18">
            <v>3</v>
          </cell>
          <cell r="H18">
            <v>5</v>
          </cell>
          <cell r="I18">
            <v>8</v>
          </cell>
          <cell r="J18">
            <v>73</v>
          </cell>
        </row>
        <row r="20">
          <cell r="F20">
            <v>59</v>
          </cell>
          <cell r="G20">
            <v>0</v>
          </cell>
          <cell r="H20">
            <v>0</v>
          </cell>
          <cell r="I20">
            <v>0</v>
          </cell>
          <cell r="J20">
            <v>59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F24">
            <v>9</v>
          </cell>
          <cell r="G24">
            <v>0</v>
          </cell>
          <cell r="H24">
            <v>0</v>
          </cell>
          <cell r="I24">
            <v>0</v>
          </cell>
          <cell r="J24">
            <v>9</v>
          </cell>
        </row>
        <row r="25">
          <cell r="F25">
            <v>1</v>
          </cell>
          <cell r="G25">
            <v>0</v>
          </cell>
          <cell r="H25">
            <v>0</v>
          </cell>
          <cell r="I25">
            <v>0</v>
          </cell>
          <cell r="J25">
            <v>1</v>
          </cell>
        </row>
        <row r="26">
          <cell r="F26">
            <v>1</v>
          </cell>
          <cell r="G26">
            <v>0</v>
          </cell>
          <cell r="H26">
            <v>0</v>
          </cell>
          <cell r="I26">
            <v>0</v>
          </cell>
          <cell r="J26">
            <v>1</v>
          </cell>
        </row>
        <row r="27">
          <cell r="F27">
            <v>3</v>
          </cell>
          <cell r="G27">
            <v>0</v>
          </cell>
          <cell r="H27">
            <v>0</v>
          </cell>
          <cell r="I27">
            <v>0</v>
          </cell>
          <cell r="J27">
            <v>3</v>
          </cell>
        </row>
        <row r="28">
          <cell r="F28">
            <v>21</v>
          </cell>
          <cell r="G28">
            <v>0</v>
          </cell>
          <cell r="H28">
            <v>0</v>
          </cell>
          <cell r="I28">
            <v>0</v>
          </cell>
          <cell r="J28">
            <v>21</v>
          </cell>
        </row>
        <row r="29">
          <cell r="F29">
            <v>100</v>
          </cell>
          <cell r="G29">
            <v>2</v>
          </cell>
          <cell r="H29">
            <v>11</v>
          </cell>
          <cell r="I29">
            <v>13</v>
          </cell>
          <cell r="J29">
            <v>87</v>
          </cell>
        </row>
        <row r="30">
          <cell r="F30">
            <v>15</v>
          </cell>
          <cell r="G30">
            <v>0</v>
          </cell>
          <cell r="H30">
            <v>0</v>
          </cell>
          <cell r="I30">
            <v>0</v>
          </cell>
          <cell r="J30">
            <v>15</v>
          </cell>
        </row>
        <row r="31">
          <cell r="F31">
            <v>195</v>
          </cell>
          <cell r="G31">
            <v>0</v>
          </cell>
          <cell r="H31">
            <v>0</v>
          </cell>
          <cell r="I31">
            <v>0</v>
          </cell>
          <cell r="J31">
            <v>195</v>
          </cell>
        </row>
        <row r="32">
          <cell r="F32">
            <v>26</v>
          </cell>
          <cell r="G32">
            <v>0</v>
          </cell>
          <cell r="H32">
            <v>1</v>
          </cell>
          <cell r="I32">
            <v>1</v>
          </cell>
          <cell r="J32">
            <v>2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8" min="16" style="1" width="11.56"/>
    <col collapsed="false" customWidth="true" hidden="false" outlineLevel="0" max="19" min="19" style="1" width="12.85"/>
    <col collapsed="false" customWidth="false" hidden="false" outlineLevel="0" max="21" min="20" style="1" width="9.14"/>
    <col collapsed="false" customWidth="true" hidden="false" outlineLevel="0" max="22" min="22" style="1" width="28.41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6" min="25" style="1" width="15.56"/>
    <col collapsed="false" customWidth="true" hidden="false" outlineLevel="0" max="27" min="27" style="1" width="16.84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4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3</v>
      </c>
      <c r="T5" s="8"/>
      <c r="V5" s="8" t="s">
        <v>14</v>
      </c>
      <c r="W5" s="8"/>
      <c r="X5" s="5"/>
      <c r="Y5" s="5"/>
      <c r="Z5" s="5"/>
      <c r="AA5" s="8" t="s">
        <v>13</v>
      </c>
      <c r="AB5" s="8"/>
    </row>
    <row r="6" s="17" customFormat="true" ht="105.75" hidden="false" customHeight="true" outlineLevel="0" collapsed="false">
      <c r="A6" s="12" t="s">
        <v>15</v>
      </c>
      <c r="B6" s="13" t="s">
        <v>16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9364</v>
      </c>
      <c r="C7" s="20" t="n">
        <f aca="false">SUM(P12,X12)</f>
        <v>0</v>
      </c>
      <c r="D7" s="21" t="n">
        <f aca="false">C7/B7*100</f>
        <v>0</v>
      </c>
      <c r="E7" s="20" t="n">
        <f aca="false">SUM(Q12,Y12)</f>
        <v>2118</v>
      </c>
      <c r="F7" s="21" t="n">
        <f aca="false">E7/B7*100</f>
        <v>3.56781888012937</v>
      </c>
      <c r="G7" s="20" t="n">
        <f aca="false">SUM(R12,Z12)</f>
        <v>2118</v>
      </c>
      <c r="H7" s="21" t="n">
        <f aca="false">G7/B7*100</f>
        <v>3.56781888012937</v>
      </c>
      <c r="I7" s="20" t="n">
        <f aca="false">SUM(S12,AA12)</f>
        <v>57246</v>
      </c>
      <c r="J7" s="21" t="n">
        <f aca="false">I7/B7*100</f>
        <v>96.4321811198706</v>
      </c>
      <c r="K7" s="22" t="n">
        <f aca="false">SUM(T12,AB12)</f>
        <v>0</v>
      </c>
      <c r="L7" s="23" t="n">
        <f aca="false">K7/I7*100</f>
        <v>0</v>
      </c>
      <c r="M7" s="24" t="n">
        <f aca="false">SUM(H7,J7)</f>
        <v>10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2118</v>
      </c>
      <c r="AE7" s="17" t="n">
        <f aca="false">G7</f>
        <v>2118</v>
      </c>
      <c r="AF7" s="17" t="n">
        <f aca="false">IF(AD7=AE7,1,0)</f>
        <v>1</v>
      </c>
      <c r="AG7" s="25" t="n">
        <f aca="false">B7-AD7</f>
        <v>57246</v>
      </c>
      <c r="AH7" s="25" t="n">
        <f aca="false">I7</f>
        <v>57246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24</v>
      </c>
      <c r="C8" s="20" t="n">
        <f aca="false">SUM(P13,X13)</f>
        <v>0</v>
      </c>
      <c r="D8" s="21" t="n">
        <f aca="false">C8/B8*100</f>
        <v>0</v>
      </c>
      <c r="E8" s="20" t="n">
        <f aca="false">SUM(Q13,Y13)</f>
        <v>0</v>
      </c>
      <c r="F8" s="21" t="n">
        <f aca="false">E8/B8*100</f>
        <v>0</v>
      </c>
      <c r="G8" s="20" t="n">
        <f aca="false">SUM(R13,Z13)</f>
        <v>0</v>
      </c>
      <c r="H8" s="21" t="n">
        <f aca="false">G8/B8*100</f>
        <v>0</v>
      </c>
      <c r="I8" s="20" t="n">
        <f aca="false">SUM(S13,AA13)</f>
        <v>24</v>
      </c>
      <c r="J8" s="21" t="n">
        <f aca="false">I8/B8*100</f>
        <v>100</v>
      </c>
      <c r="K8" s="22" t="n">
        <f aca="false">SUM(T13,AB13)</f>
        <v>0</v>
      </c>
      <c r="L8" s="23" t="n">
        <f aca="false">K8/I8*100</f>
        <v>0</v>
      </c>
      <c r="M8" s="24" t="n">
        <f aca="false">SUM(H8,J8)</f>
        <v>100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24</v>
      </c>
      <c r="AH8" s="25" t="n">
        <f aca="false">I8</f>
        <v>24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3398</v>
      </c>
      <c r="C9" s="20" t="n">
        <f aca="false">SUM(P14,X14)</f>
        <v>0</v>
      </c>
      <c r="D9" s="21" t="n">
        <f aca="false">C9/B9*100</f>
        <v>0</v>
      </c>
      <c r="E9" s="20" t="n">
        <f aca="false">SUM(Q14,Y14)</f>
        <v>0</v>
      </c>
      <c r="F9" s="21" t="n">
        <f aca="false">E9/B9*100</f>
        <v>0</v>
      </c>
      <c r="G9" s="20" t="n">
        <f aca="false">SUM(R14,Z14)</f>
        <v>0</v>
      </c>
      <c r="H9" s="21" t="n">
        <f aca="false">G9/B9*100</f>
        <v>0</v>
      </c>
      <c r="I9" s="20" t="n">
        <f aca="false">SUM(S14,AA14)</f>
        <v>3398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M9" s="24" t="n">
        <f aca="false">SUM(H9,J9)</f>
        <v>10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3398</v>
      </c>
      <c r="AH9" s="25" t="n">
        <f aca="false">I9</f>
        <v>3398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1099</v>
      </c>
      <c r="C10" s="20" t="n">
        <f aca="false">SUM(P15,X15)</f>
        <v>4</v>
      </c>
      <c r="D10" s="21" t="n">
        <f aca="false">C10/B10*100</f>
        <v>0.363967242948135</v>
      </c>
      <c r="E10" s="20" t="n">
        <f aca="false">SUM(Q15,Y15)</f>
        <v>10</v>
      </c>
      <c r="F10" s="21" t="n">
        <f aca="false">E10/B10*100</f>
        <v>0.909918107370337</v>
      </c>
      <c r="G10" s="20" t="n">
        <f aca="false">SUM(R15,Z15)</f>
        <v>14</v>
      </c>
      <c r="H10" s="21" t="n">
        <f aca="false">G10/B10*100</f>
        <v>1.27388535031847</v>
      </c>
      <c r="I10" s="20" t="n">
        <f aca="false">SUM(S15,AA15)</f>
        <v>1085</v>
      </c>
      <c r="J10" s="21" t="n">
        <f aca="false">I10/B10*100</f>
        <v>98.7261146496815</v>
      </c>
      <c r="K10" s="22" t="n">
        <f aca="false">SUM(T15,AB15)</f>
        <v>0</v>
      </c>
      <c r="L10" s="23" t="n">
        <f aca="false">K10/I10*100</f>
        <v>0</v>
      </c>
      <c r="M10" s="24" t="n">
        <f aca="false">SUM(H10,J10)</f>
        <v>10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14</v>
      </c>
      <c r="AE10" s="17" t="n">
        <f aca="false">G10</f>
        <v>14</v>
      </c>
      <c r="AF10" s="17" t="n">
        <f aca="false">IF(AD10=AE10,1,0)</f>
        <v>1</v>
      </c>
      <c r="AG10" s="25" t="n">
        <f aca="false">B10-AD10</f>
        <v>1085</v>
      </c>
      <c r="AH10" s="25" t="n">
        <f aca="false">I10</f>
        <v>1085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14325</v>
      </c>
      <c r="C11" s="20" t="n">
        <f aca="false">SUM(P16,X16)</f>
        <v>0</v>
      </c>
      <c r="D11" s="21" t="n">
        <f aca="false">C11/B11*100</f>
        <v>0</v>
      </c>
      <c r="E11" s="20" t="n">
        <f aca="false">SUM(Q16,Y16)</f>
        <v>23</v>
      </c>
      <c r="F11" s="21" t="n">
        <f aca="false">E11/B11*100</f>
        <v>0.160558464223386</v>
      </c>
      <c r="G11" s="20" t="n">
        <f aca="false">SUM(R16,Z16)</f>
        <v>23</v>
      </c>
      <c r="H11" s="21" t="n">
        <f aca="false">G11/B11*100</f>
        <v>0.160558464223386</v>
      </c>
      <c r="I11" s="20" t="n">
        <f aca="false">SUM(S16,AA16)</f>
        <v>14302</v>
      </c>
      <c r="J11" s="21" t="n">
        <f aca="false">I11/B11*100</f>
        <v>99.8394415357766</v>
      </c>
      <c r="K11" s="22" t="n">
        <f aca="false">SUM(T16,AB16)</f>
        <v>0</v>
      </c>
      <c r="L11" s="23" t="n">
        <f aca="false">K11/I11*100</f>
        <v>0</v>
      </c>
      <c r="M11" s="24" t="n">
        <f aca="false">SUM(H11,J11)</f>
        <v>10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23</v>
      </c>
      <c r="AE11" s="17" t="n">
        <f aca="false">G11</f>
        <v>23</v>
      </c>
      <c r="AF11" s="17" t="n">
        <f aca="false">IF(AD11=AE11,1,0)</f>
        <v>1</v>
      </c>
      <c r="AG11" s="25" t="n">
        <f aca="false">B11-AD11</f>
        <v>14302</v>
      </c>
      <c r="AH11" s="25" t="n">
        <f aca="false">I11</f>
        <v>14302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7519</v>
      </c>
      <c r="C12" s="20" t="n">
        <f aca="false">SUM(P17,X17)</f>
        <v>1231</v>
      </c>
      <c r="D12" s="21" t="n">
        <f aca="false">C12/B12*100</f>
        <v>16.3718579598351</v>
      </c>
      <c r="E12" s="20" t="n">
        <f aca="false">SUM(Q17,Y17)</f>
        <v>997</v>
      </c>
      <c r="F12" s="21" t="n">
        <f aca="false">E12/B12*100</f>
        <v>13.2597419869664</v>
      </c>
      <c r="G12" s="20" t="n">
        <f aca="false">SUM(R17,Z17)</f>
        <v>2228</v>
      </c>
      <c r="H12" s="21" t="n">
        <f aca="false">G12/B12*100</f>
        <v>29.6315999468014</v>
      </c>
      <c r="I12" s="20" t="n">
        <f aca="false">SUM(S17,AA17)</f>
        <v>5291</v>
      </c>
      <c r="J12" s="21" t="n">
        <f aca="false">I12/B12*100</f>
        <v>70.3684000531986</v>
      </c>
      <c r="K12" s="22" t="n">
        <f aca="false">SUM(T17,AB17)</f>
        <v>0</v>
      </c>
      <c r="L12" s="23" t="n">
        <f aca="false">K12/I12*100</f>
        <v>0</v>
      </c>
      <c r="M12" s="24" t="n">
        <f aca="false">SUM(H12,J12)</f>
        <v>100</v>
      </c>
      <c r="N12" s="31" t="s">
        <v>24</v>
      </c>
      <c r="O12" s="32" t="n">
        <f aca="false">(JUL!O12+AGO!O12+SEP!O12+OCT!O12+NOV!O12+DIC!O12+'ENE-10'!O12+FEB!O12+MAR!O12+ABR!O12+MAY!O12+JUN!O12)</f>
        <v>27911</v>
      </c>
      <c r="P12" s="32" t="n">
        <f aca="false">(JUL!P12+AGO!P12+SEP!P12+OCT!P12+NOV!P12+DIC!P12+'ENE-10'!P12+FEB!P12+MAR!P12+ABR!P12+MAY!P12+JUN!P12)</f>
        <v>0</v>
      </c>
      <c r="Q12" s="32" t="n">
        <f aca="false">(JUL!Q12+AGO!Q12+SEP!Q12+OCT!Q12+NOV!Q12+DIC!Q12+'ENE-10'!Q12+FEB!Q12+MAR!Q12+ABR!Q12+MAY!Q12+JUN!Q12)</f>
        <v>1065</v>
      </c>
      <c r="R12" s="32" t="n">
        <f aca="false">(JUL!R12+AGO!R12+SEP!R12+OCT!R12+NOV!R12+DIC!R12+'ENE-10'!R12+FEB!R12+MAR!R12+ABR!R12+MAY!R12+JUN!R12)</f>
        <v>1065</v>
      </c>
      <c r="S12" s="32" t="n">
        <f aca="false">(JUL!S12+AGO!S12+SEP!S12+OCT!S12+NOV!S12+DIC!S12+'ENE-10'!S12+FEB!S12+MAR!S12+ABR!S12+MAY!S12+JUN!S12)</f>
        <v>26846</v>
      </c>
      <c r="T12" s="32" t="n">
        <f aca="false">(JUL!T12+AGO!T12+SEP!T12+OCT!T12+NOV!T12+DIC!T12+'ENE-10'!T12+FEB!T12+MAR!T12+ABR!T12+MAY!T12+JUN!T12)</f>
        <v>0</v>
      </c>
      <c r="V12" s="31" t="s">
        <v>24</v>
      </c>
      <c r="W12" s="32" t="n">
        <f aca="false">(JUL!W12+AGO!W12+SEP!W12+OCT!W12+NOV!W12+DIC!W12+'ENE-10'!W12+FEB!W12+MAR!W12+ABR!W12+MAY!W12+JUN!W12)</f>
        <v>31453</v>
      </c>
      <c r="X12" s="32" t="n">
        <f aca="false">(JUL!X12+AGO!X12+SEP!X12+OCT!X12+NOV!X12+DIC!X12+'ENE-10'!X12+FEB!X12+MAR!X12+ABR!X12+MAY!X12+JUN!X12)</f>
        <v>0</v>
      </c>
      <c r="Y12" s="32" t="n">
        <f aca="false">(JUL!Y12+AGO!Y12+SEP!Y12+OCT!Y12+NOV!Y12+DIC!Y12+'ENE-10'!Y12+FEB!Y12+MAR!Y12+ABR!Y12+MAY!Y12+JUN!Y12)</f>
        <v>1053</v>
      </c>
      <c r="Z12" s="32" t="n">
        <f aca="false">(JUL!Z12+AGO!Z12+SEP!Z12+OCT!Z12+NOV!Z12+DIC!Z12+'ENE-10'!Z12+FEB!Z12+MAR!Z12+ABR!Z12+MAY!Z12+JUN!Z12)</f>
        <v>1053</v>
      </c>
      <c r="AA12" s="32" t="n">
        <f aca="false">(JUL!AA12+AGO!AA12+SEP!AA12+OCT!AA12+NOV!AA12+DIC!AA12+'ENE-10'!AA12+FEB!AA12+MAR!AA12+ABR!AA12+MAY!AA12+JUN!AA12)</f>
        <v>30400</v>
      </c>
      <c r="AB12" s="32" t="n">
        <f aca="false">(JUL!AB12+AGO!AB12+SEP!AB12+OCT!AB12+NOV!AB12+DIC!AB12+'ENE-10'!AB12+FEB!AB12+MAR!AB12+ABR!AB12+MAY!AB12+JUN!AB12)</f>
        <v>0</v>
      </c>
      <c r="AD12" s="25" t="n">
        <f aca="false">C12+E12</f>
        <v>2228</v>
      </c>
      <c r="AE12" s="17" t="n">
        <f aca="false">G12</f>
        <v>2228</v>
      </c>
      <c r="AF12" s="17" t="n">
        <f aca="false">IF(AD12=AE12,1,0)</f>
        <v>1</v>
      </c>
      <c r="AG12" s="25" t="n">
        <f aca="false">B12-AD12</f>
        <v>5291</v>
      </c>
      <c r="AH12" s="25" t="n">
        <f aca="false">I12</f>
        <v>5291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995</v>
      </c>
      <c r="C13" s="20" t="n">
        <f aca="false">SUM(P18,X18)</f>
        <v>78</v>
      </c>
      <c r="D13" s="21" t="n">
        <f aca="false">C13/B13*100</f>
        <v>3.90977443609023</v>
      </c>
      <c r="E13" s="20" t="n">
        <f aca="false">SUM(Q18,Y18)</f>
        <v>137</v>
      </c>
      <c r="F13" s="21" t="n">
        <f aca="false">E13/B13*100</f>
        <v>6.8671679197995</v>
      </c>
      <c r="G13" s="20" t="n">
        <f aca="false">SUM(R18,Z18)</f>
        <v>215</v>
      </c>
      <c r="H13" s="21" t="n">
        <f aca="false">G13/B13*100</f>
        <v>10.7769423558897</v>
      </c>
      <c r="I13" s="20" t="n">
        <f aca="false">SUM(S18,AA18)</f>
        <v>1780</v>
      </c>
      <c r="J13" s="21" t="n">
        <f aca="false">I13/B13*100</f>
        <v>89.2230576441103</v>
      </c>
      <c r="K13" s="22" t="n">
        <f aca="false">SUM(T18,AB18)</f>
        <v>0</v>
      </c>
      <c r="L13" s="23" t="n">
        <f aca="false">K13/I13*100</f>
        <v>0</v>
      </c>
      <c r="M13" s="24" t="n">
        <f aca="false">SUM(H13,J13)</f>
        <v>100</v>
      </c>
      <c r="N13" s="33" t="s">
        <v>26</v>
      </c>
      <c r="O13" s="32" t="n">
        <f aca="false">(JUL!O13+AGO!O13+SEP!O13+OCT!O13+NOV!O13+DIC!O13+'ENE-10'!O13+FEB!O13+MAR!O13+ABR!O13+MAY!O13+JUN!O13)</f>
        <v>11</v>
      </c>
      <c r="P13" s="32" t="n">
        <f aca="false">(JUL!P13+AGO!P13+SEP!P13+OCT!P13+NOV!P13+DIC!P13+'ENE-10'!P13+FEB!P13+MAR!P13+ABR!P13+MAY!P13+JUN!P13)</f>
        <v>0</v>
      </c>
      <c r="Q13" s="32" t="n">
        <f aca="false">(JUL!Q13+AGO!Q13+SEP!Q13+OCT!Q13+NOV!Q13+DIC!Q13+'ENE-10'!Q13+FEB!Q13+MAR!Q13+ABR!Q13+MAY!Q13+JUN!Q13)</f>
        <v>0</v>
      </c>
      <c r="R13" s="32" t="n">
        <f aca="false">(JUL!R13+AGO!R13+SEP!R13+OCT!R13+NOV!R13+DIC!R13+'ENE-10'!R13+FEB!R13+MAR!R13+ABR!R13+MAY!R13+JUN!R13)</f>
        <v>0</v>
      </c>
      <c r="S13" s="32" t="n">
        <f aca="false">(JUL!S13+AGO!S13+SEP!S13+OCT!S13+NOV!S13+DIC!S13+'ENE-10'!S13+FEB!S13+MAR!S13+ABR!S13+MAY!S13+JUN!S13)</f>
        <v>11</v>
      </c>
      <c r="T13" s="32" t="n">
        <f aca="false">(JUL!T13+AGO!T13+SEP!T13+OCT!T13+NOV!T13+DIC!T13+'ENE-10'!T13+FEB!T13+MAR!T13+ABR!T13+MAY!T13+JUN!T13)</f>
        <v>0</v>
      </c>
      <c r="V13" s="33" t="s">
        <v>26</v>
      </c>
      <c r="W13" s="32" t="n">
        <f aca="false">(JUL!W13+AGO!W13+SEP!W13+OCT!W13+NOV!W13+DIC!W13+'ENE-10'!W13+FEB!W13+MAR!W13+ABR!W13+MAY!W13+JUN!W13)</f>
        <v>13</v>
      </c>
      <c r="X13" s="32" t="n">
        <f aca="false">(JUL!X13+AGO!X13+SEP!X13+OCT!X13+NOV!X13+DIC!X13+'ENE-10'!X13+FEB!X13+MAR!X13+ABR!X13+MAY!X13+JUN!X13)</f>
        <v>0</v>
      </c>
      <c r="Y13" s="32" t="n">
        <f aca="false">(JUL!Y13+AGO!Y13+SEP!Y13+OCT!Y13+NOV!Y13+DIC!Y13+'ENE-10'!Y13+FEB!Y13+MAR!Y13+ABR!Y13+MAY!Y13+JUN!Y13)</f>
        <v>0</v>
      </c>
      <c r="Z13" s="32" t="n">
        <f aca="false">(JUL!Z13+AGO!Z13+SEP!Z13+OCT!Z13+NOV!Z13+DIC!Z13+'ENE-10'!Z13+FEB!Z13+MAR!Z13+ABR!Z13+MAY!Z13+JUN!Z13)</f>
        <v>0</v>
      </c>
      <c r="AA13" s="32" t="n">
        <f aca="false">(JUL!AA13+AGO!AA13+SEP!AA13+OCT!AA13+NOV!AA13+DIC!AA13+'ENE-10'!AA13+FEB!AA13+MAR!AA13+ABR!AA13+MAY!AA13+JUN!AA13)</f>
        <v>13</v>
      </c>
      <c r="AB13" s="32" t="n">
        <f aca="false">(JUL!AB13+AGO!AB13+SEP!AB13+OCT!AB13+NOV!AB13+DIC!AB13+'ENE-10'!AB13+FEB!AB13+MAR!AB13+ABR!AB13+MAY!AB13+JUN!AB13)</f>
        <v>0</v>
      </c>
      <c r="AD13" s="25" t="n">
        <f aca="false">C13+E13</f>
        <v>215</v>
      </c>
      <c r="AE13" s="17" t="n">
        <f aca="false">G13</f>
        <v>215</v>
      </c>
      <c r="AF13" s="17" t="n">
        <f aca="false">IF(AD13=AE13,1,0)</f>
        <v>1</v>
      </c>
      <c r="AG13" s="25" t="n">
        <f aca="false">B13-AD13</f>
        <v>1780</v>
      </c>
      <c r="AH13" s="25" t="n">
        <f aca="false">I13</f>
        <v>1780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40</v>
      </c>
      <c r="B14" s="20" t="n">
        <f aca="false">SUM(O19,W19)</f>
        <v>4685</v>
      </c>
      <c r="C14" s="20" t="n">
        <f aca="false">SUM(P19,X19)</f>
        <v>963</v>
      </c>
      <c r="D14" s="21" t="n">
        <f aca="false">C14/B14*100</f>
        <v>20.5549626467449</v>
      </c>
      <c r="E14" s="20" t="n">
        <f aca="false">SUM(Q19,Y19)</f>
        <v>437</v>
      </c>
      <c r="F14" s="21" t="n">
        <f aca="false">E14/B14*100</f>
        <v>9.32764140875134</v>
      </c>
      <c r="G14" s="20" t="n">
        <f aca="false">SUM(R19,Z19)</f>
        <v>1400</v>
      </c>
      <c r="H14" s="21" t="n">
        <f aca="false">G14/B14*100</f>
        <v>29.8826040554963</v>
      </c>
      <c r="I14" s="20" t="n">
        <f aca="false">SUM(S19,AA19)</f>
        <v>3285</v>
      </c>
      <c r="J14" s="21" t="n">
        <f aca="false">I14/B14*100</f>
        <v>70.1173959445037</v>
      </c>
      <c r="K14" s="22" t="n">
        <f aca="false">SUM(T19,AB19)</f>
        <v>0</v>
      </c>
      <c r="L14" s="23" t="n">
        <f aca="false">K14/I14*100</f>
        <v>0</v>
      </c>
      <c r="M14" s="35" t="n">
        <f aca="false">SUM(H14,J14)</f>
        <v>100</v>
      </c>
      <c r="N14" s="31" t="s">
        <v>27</v>
      </c>
      <c r="O14" s="32" t="n">
        <f aca="false">(JUL!O14+AGO!O14+SEP!O14+OCT!O14+NOV!O14+DIC!O14+'ENE-10'!O14+FEB!O14+MAR!O14+ABR!O14+MAY!O14+JUN!O14)</f>
        <v>1745</v>
      </c>
      <c r="P14" s="32" t="n">
        <f aca="false">(JUL!P14+AGO!P14+SEP!P14+OCT!P14+NOV!P14+DIC!P14+'ENE-10'!P14+FEB!P14+MAR!P14+ABR!P14+MAY!P14+JUN!P14)</f>
        <v>0</v>
      </c>
      <c r="Q14" s="32" t="n">
        <f aca="false">(JUL!Q14+AGO!Q14+SEP!Q14+OCT!Q14+NOV!Q14+DIC!Q14+'ENE-10'!Q14+FEB!Q14+MAR!Q14+ABR!Q14+MAY!Q14+JUN!Q14)</f>
        <v>0</v>
      </c>
      <c r="R14" s="32" t="n">
        <f aca="false">(JUL!R14+AGO!R14+SEP!R14+OCT!R14+NOV!R14+DIC!R14+'ENE-10'!R14+FEB!R14+MAR!R14+ABR!R14+MAY!R14+JUN!R14)</f>
        <v>0</v>
      </c>
      <c r="S14" s="32" t="n">
        <f aca="false">(JUL!S14+AGO!S14+SEP!S14+OCT!S14+NOV!S14+DIC!S14+'ENE-10'!S14+FEB!S14+MAR!S14+ABR!S14+MAY!S14+JUN!S14)</f>
        <v>1745</v>
      </c>
      <c r="T14" s="32" t="n">
        <f aca="false">(JUL!T14+AGO!T14+SEP!T14+OCT!T14+NOV!T14+DIC!T14+'ENE-10'!T14+FEB!T14+MAR!T14+ABR!T14+MAY!T14+JUN!T14)</f>
        <v>0</v>
      </c>
      <c r="V14" s="31" t="s">
        <v>27</v>
      </c>
      <c r="W14" s="32" t="n">
        <f aca="false">(JUL!W14+AGO!W14+SEP!W14+OCT!W14+NOV!W14+DIC!W14+'ENE-10'!W14+FEB!W14+MAR!W14+ABR!W14+MAY!W14+JUN!W14)</f>
        <v>1653</v>
      </c>
      <c r="X14" s="32" t="n">
        <f aca="false">(JUL!X14+AGO!X14+SEP!X14+OCT!X14+NOV!X14+DIC!X14+'ENE-10'!X14+FEB!X14+MAR!X14+ABR!X14+MAY!X14+JUN!X14)</f>
        <v>0</v>
      </c>
      <c r="Y14" s="32" t="n">
        <f aca="false">(JUL!Y14+AGO!Y14+SEP!Y14+OCT!Y14+NOV!Y14+DIC!Y14+'ENE-10'!Y14+FEB!Y14+MAR!Y14+ABR!Y14+MAY!Y14+JUN!Y14)</f>
        <v>0</v>
      </c>
      <c r="Z14" s="32" t="n">
        <f aca="false">(JUL!Z14+AGO!Z14+SEP!Z14+OCT!Z14+NOV!Z14+DIC!Z14+'ENE-10'!Z14+FEB!Z14+MAR!Z14+ABR!Z14+MAY!Z14+JUN!Z14)</f>
        <v>0</v>
      </c>
      <c r="AA14" s="32" t="n">
        <f aca="false">(JUL!AA14+AGO!AA14+SEP!AA14+OCT!AA14+NOV!AA14+DIC!AA14+'ENE-10'!AA14+FEB!AA14+MAR!AA14+ABR!AA14+MAY!AA14+JUN!AA14)</f>
        <v>1653</v>
      </c>
      <c r="AB14" s="32" t="n">
        <f aca="false">(JUL!AB14+AGO!AB14+SEP!AB14+OCT!AB14+NOV!AB14+DIC!AB14+'ENE-10'!AB14+FEB!AB14+MAR!AB14+ABR!AB14+MAY!AB14+JUN!AB14)</f>
        <v>0</v>
      </c>
      <c r="AD14" s="36" t="n">
        <f aca="false">C14+E14</f>
        <v>1400</v>
      </c>
      <c r="AE14" s="37" t="n">
        <f aca="false">G14</f>
        <v>1400</v>
      </c>
      <c r="AF14" s="37" t="n">
        <f aca="false">IF(AD14=AE14,1,0)</f>
        <v>1</v>
      </c>
      <c r="AG14" s="36" t="n">
        <f aca="false">B14-AD14</f>
        <v>3285</v>
      </c>
      <c r="AH14" s="36" t="n">
        <f aca="false">I14</f>
        <v>3285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1</v>
      </c>
      <c r="B15" s="20"/>
      <c r="C15" s="20"/>
      <c r="D15" s="21"/>
      <c r="E15" s="20"/>
      <c r="F15" s="21"/>
      <c r="G15" s="20"/>
      <c r="H15" s="21"/>
      <c r="I15" s="20"/>
      <c r="J15" s="21"/>
      <c r="K15" s="22"/>
      <c r="L15" s="23"/>
      <c r="M15" s="35"/>
      <c r="N15" s="39" t="s">
        <v>29</v>
      </c>
      <c r="O15" s="32" t="n">
        <f aca="false">(JUL!O15+AGO!O15+SEP!O15+OCT!O15+NOV!O15+DIC!O15+'ENE-10'!O15+FEB!O15+MAR!O15+ABR!O15+MAY!O15+JUN!O15)</f>
        <v>563</v>
      </c>
      <c r="P15" s="32" t="n">
        <f aca="false">(JUL!P15+AGO!P15+SEP!P15+OCT!P15+NOV!P15+DIC!P15+'ENE-10'!P15+FEB!P15+MAR!P15+ABR!P15+MAY!P15+JUN!P15)</f>
        <v>0</v>
      </c>
      <c r="Q15" s="32" t="n">
        <f aca="false">(JUL!Q15+AGO!Q15+SEP!Q15+OCT!Q15+NOV!Q15+DIC!Q15+'ENE-10'!Q15+FEB!Q15+MAR!Q15+ABR!Q15+MAY!Q15+JUN!Q15)</f>
        <v>1</v>
      </c>
      <c r="R15" s="32" t="n">
        <f aca="false">(JUL!R15+AGO!R15+SEP!R15+OCT!R15+NOV!R15+DIC!R15+'ENE-10'!R15+FEB!R15+MAR!R15+ABR!R15+MAY!R15+JUN!R15)</f>
        <v>1</v>
      </c>
      <c r="S15" s="32" t="n">
        <f aca="false">(JUL!S15+AGO!S15+SEP!S15+OCT!S15+NOV!S15+DIC!S15+'ENE-10'!S15+FEB!S15+MAR!S15+ABR!S15+MAY!S15+JUN!S15)</f>
        <v>562</v>
      </c>
      <c r="T15" s="32" t="n">
        <f aca="false">(JUL!T15+AGO!T15+SEP!T15+OCT!T15+NOV!T15+DIC!T15+'ENE-10'!T15+FEB!T15+MAR!T15+ABR!T15+MAY!T15+JUN!T15)</f>
        <v>0</v>
      </c>
      <c r="V15" s="39" t="s">
        <v>29</v>
      </c>
      <c r="W15" s="32" t="n">
        <f aca="false">(JUL!W15+AGO!W15+SEP!W15+OCT!W15+NOV!W15+DIC!W15+'ENE-10'!W15+FEB!W15+MAR!W15+ABR!W15+MAY!W15+JUN!W15)</f>
        <v>536</v>
      </c>
      <c r="X15" s="32" t="n">
        <f aca="false">(JUL!X15+AGO!X15+SEP!X15+OCT!X15+NOV!X15+DIC!X15+'ENE-10'!X15+FEB!X15+MAR!X15+ABR!X15+MAY!X15+JUN!X15)</f>
        <v>4</v>
      </c>
      <c r="Y15" s="32" t="n">
        <f aca="false">(JUL!Y15+AGO!Y15+SEP!Y15+OCT!Y15+NOV!Y15+DIC!Y15+'ENE-10'!Y15+FEB!Y15+MAR!Y15+ABR!Y15+MAY!Y15+JUN!Y15)</f>
        <v>9</v>
      </c>
      <c r="Z15" s="32" t="n">
        <f aca="false">(JUL!Z15+AGO!Z15+SEP!Z15+OCT!Z15+NOV!Z15+DIC!Z15+'ENE-10'!Z15+FEB!Z15+MAR!Z15+ABR!Z15+MAY!Z15+JUN!Z15)</f>
        <v>13</v>
      </c>
      <c r="AA15" s="32" t="n">
        <f aca="false">(JUL!AA15+AGO!AA15+SEP!AA15+OCT!AA15+NOV!AA15+DIC!AA15+'ENE-10'!AA15+FEB!AA15+MAR!AA15+ABR!AA15+MAY!AA15+JUN!AA15)</f>
        <v>523</v>
      </c>
      <c r="AB15" s="32" t="n">
        <f aca="false">(JUL!AB15+AGO!AB15+SEP!AB15+OCT!AB15+NOV!AB15+DIC!AB15+'ENE-10'!AB15+FEB!AB15+MAR!AB15+ABR!AB15+MAY!AB15+JUN!AB15)</f>
        <v>0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42</v>
      </c>
      <c r="B16" s="20" t="n">
        <f aca="false">SUM(O21,W21)</f>
        <v>2034</v>
      </c>
      <c r="C16" s="20" t="n">
        <f aca="false">SUM(P21,X21)</f>
        <v>1</v>
      </c>
      <c r="D16" s="21" t="n">
        <f aca="false">C16/B16*100</f>
        <v>0.0491642084562439</v>
      </c>
      <c r="E16" s="20" t="n">
        <f aca="false">SUM(Q21,Y21)</f>
        <v>0</v>
      </c>
      <c r="F16" s="21" t="n">
        <f aca="false">E16/B16*100</f>
        <v>0</v>
      </c>
      <c r="G16" s="20" t="n">
        <f aca="false">SUM(R21,Z21)</f>
        <v>1</v>
      </c>
      <c r="H16" s="21" t="n">
        <f aca="false">G16/B16*100</f>
        <v>0.0491642084562439</v>
      </c>
      <c r="I16" s="20" t="n">
        <f aca="false">SUM(S21,AA21)</f>
        <v>2033</v>
      </c>
      <c r="J16" s="21" t="n">
        <f aca="false">I16/B16*100</f>
        <v>99.9508357915438</v>
      </c>
      <c r="K16" s="22" t="n">
        <f aca="false">SUM(T21,AB21)</f>
        <v>0</v>
      </c>
      <c r="L16" s="23" t="n">
        <f aca="false">K16/I16*100</f>
        <v>0</v>
      </c>
      <c r="M16" s="24" t="n">
        <f aca="false">SUM(H16,J16)</f>
        <v>100</v>
      </c>
      <c r="N16" s="39" t="s">
        <v>30</v>
      </c>
      <c r="O16" s="32" t="n">
        <f aca="false">(JUL!O16+AGO!O16+SEP!O16+OCT!O16+NOV!O16+DIC!O16+'ENE-10'!O16+FEB!O16+MAR!O16+ABR!O16+MAY!O16+JUN!O16)</f>
        <v>10415</v>
      </c>
      <c r="P16" s="32" t="n">
        <f aca="false">(JUL!P16+AGO!P16+SEP!P16+OCT!P16+NOV!P16+DIC!P16+'ENE-10'!P16+FEB!P16+MAR!P16+ABR!P16+MAY!P16+JUN!P16)</f>
        <v>0</v>
      </c>
      <c r="Q16" s="32" t="n">
        <f aca="false">(JUL!Q16+AGO!Q16+SEP!Q16+OCT!Q16+NOV!Q16+DIC!Q16+'ENE-10'!Q16+FEB!Q16+MAR!Q16+ABR!Q16+MAY!Q16+JUN!Q16)</f>
        <v>13</v>
      </c>
      <c r="R16" s="32" t="n">
        <f aca="false">(JUL!R16+AGO!R16+SEP!R16+OCT!R16+NOV!R16+DIC!R16+'ENE-10'!R16+FEB!R16+MAR!R16+ABR!R16+MAY!R16+JUN!R16)</f>
        <v>13</v>
      </c>
      <c r="S16" s="32" t="n">
        <f aca="false">(JUL!S16+AGO!S16+SEP!S16+OCT!S16+NOV!S16+DIC!S16+'ENE-10'!S16+FEB!S16+MAR!S16+ABR!S16+MAY!S16+JUN!S16)</f>
        <v>10402</v>
      </c>
      <c r="T16" s="32" t="n">
        <f aca="false">(JUL!T16+AGO!T16+SEP!T16+OCT!T16+NOV!T16+DIC!T16+'ENE-10'!T16+FEB!T16+MAR!T16+ABR!T16+MAY!T16+JUN!T16)</f>
        <v>0</v>
      </c>
      <c r="V16" s="39" t="s">
        <v>30</v>
      </c>
      <c r="W16" s="32" t="n">
        <f aca="false">(JUL!W16+AGO!W16+SEP!W16+OCT!W16+NOV!W16+DIC!W16+'ENE-10'!W16+FEB!W16+MAR!W16+ABR!W16+MAY!W16+JUN!W16)</f>
        <v>3910</v>
      </c>
      <c r="X16" s="32" t="n">
        <f aca="false">(JUL!X16+AGO!X16+SEP!X16+OCT!X16+NOV!X16+DIC!X16+'ENE-10'!X16+FEB!X16+MAR!X16+ABR!X16+MAY!X16+JUN!X16)</f>
        <v>0</v>
      </c>
      <c r="Y16" s="32" t="n">
        <f aca="false">(JUL!Y16+AGO!Y16+SEP!Y16+OCT!Y16+NOV!Y16+DIC!Y16+'ENE-10'!Y16+FEB!Y16+MAR!Y16+ABR!Y16+MAY!Y16+JUN!Y16)</f>
        <v>10</v>
      </c>
      <c r="Z16" s="32" t="n">
        <f aca="false">(JUL!Z16+AGO!Z16+SEP!Z16+OCT!Z16+NOV!Z16+DIC!Z16+'ENE-10'!Z16+FEB!Z16+MAR!Z16+ABR!Z16+MAY!Z16+JUN!Z16)</f>
        <v>10</v>
      </c>
      <c r="AA16" s="32" t="n">
        <f aca="false">(JUL!AA16+AGO!AA16+SEP!AA16+OCT!AA16+NOV!AA16+DIC!AA16+'ENE-10'!AA16+FEB!AA16+MAR!AA16+ABR!AA16+MAY!AA16+JUN!AA16)</f>
        <v>3900</v>
      </c>
      <c r="AB16" s="32" t="n">
        <f aca="false">(JUL!AB16+AGO!AB16+SEP!AB16+OCT!AB16+NOV!AB16+DIC!AB16+'ENE-10'!AB16+FEB!AB16+MAR!AB16+ABR!AB16+MAY!AB16+JUN!AB16)</f>
        <v>0</v>
      </c>
      <c r="AD16" s="25" t="n">
        <f aca="false">C16+E16</f>
        <v>1</v>
      </c>
      <c r="AE16" s="17" t="n">
        <f aca="false">G16</f>
        <v>1</v>
      </c>
      <c r="AF16" s="17" t="n">
        <f aca="false">IF(AD16=AE16,1,0)</f>
        <v>1</v>
      </c>
      <c r="AG16" s="25" t="n">
        <f aca="false">B16-AD16</f>
        <v>2033</v>
      </c>
      <c r="AH16" s="25" t="n">
        <f aca="false">I16</f>
        <v>2033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43</v>
      </c>
      <c r="B17" s="20" t="n">
        <f aca="false">SUM(O22,W22)</f>
        <v>793</v>
      </c>
      <c r="C17" s="20" t="n">
        <f aca="false">SUM(P22,X22)</f>
        <v>42</v>
      </c>
      <c r="D17" s="21" t="n">
        <f aca="false">C17/B17*100</f>
        <v>5.29634300126103</v>
      </c>
      <c r="E17" s="20" t="n">
        <f aca="false">SUM(Q22,Y22)</f>
        <v>32</v>
      </c>
      <c r="F17" s="21" t="n">
        <f aca="false">E17/B17*100</f>
        <v>4.03530895334174</v>
      </c>
      <c r="G17" s="20" t="n">
        <f aca="false">SUM(R22,Z22)</f>
        <v>74</v>
      </c>
      <c r="H17" s="21" t="n">
        <f aca="false">G17/B17*100</f>
        <v>9.33165195460278</v>
      </c>
      <c r="I17" s="20" t="n">
        <f aca="false">SUM(S22,AA22)</f>
        <v>719</v>
      </c>
      <c r="J17" s="21" t="n">
        <f aca="false">I17/B17*100</f>
        <v>90.6683480453972</v>
      </c>
      <c r="K17" s="22" t="n">
        <f aca="false">SUM(T22,AB22)</f>
        <v>0</v>
      </c>
      <c r="L17" s="23" t="n">
        <f aca="false">K17/I17*100</f>
        <v>0</v>
      </c>
      <c r="M17" s="24" t="n">
        <f aca="false">SUM(H17,J17)</f>
        <v>100</v>
      </c>
      <c r="N17" s="39" t="s">
        <v>38</v>
      </c>
      <c r="O17" s="32" t="n">
        <f aca="false">(JUL!O17+AGO!O17+SEP!O17+OCT!O17+NOV!O17+DIC!O17+'ENE-10'!O17+FEB!O17+MAR!O17+ABR!O17+MAY!O17+JUN!O17)</f>
        <v>4532</v>
      </c>
      <c r="P17" s="32" t="n">
        <f aca="false">(JUL!P17+AGO!P17+SEP!P17+OCT!P17+NOV!P17+DIC!P17+'ENE-10'!P17+FEB!P17+MAR!P17+ABR!P17+MAY!P17+JUN!P17)</f>
        <v>757</v>
      </c>
      <c r="Q17" s="32" t="n">
        <f aca="false">(JUL!Q17+AGO!Q17+SEP!Q17+OCT!Q17+NOV!Q17+DIC!Q17+'ENE-10'!Q17+FEB!Q17+MAR!Q17+ABR!Q17+MAY!Q17+JUN!Q17)</f>
        <v>580</v>
      </c>
      <c r="R17" s="32" t="n">
        <f aca="false">(JUL!R17+AGO!R17+SEP!R17+OCT!R17+NOV!R17+DIC!R17+'ENE-10'!R17+FEB!R17+MAR!R17+ABR!R17+MAY!R17+JUN!R17)</f>
        <v>1337</v>
      </c>
      <c r="S17" s="32" t="n">
        <f aca="false">(JUL!S17+AGO!S17+SEP!S17+OCT!S17+NOV!S17+DIC!S17+'ENE-10'!S17+FEB!S17+MAR!S17+ABR!S17+MAY!S17+JUN!S17)</f>
        <v>3195</v>
      </c>
      <c r="T17" s="32" t="n">
        <f aca="false">(JUL!T17+AGO!T17+SEP!T17+OCT!T17+NOV!T17+DIC!T17+'ENE-10'!T17+FEB!T17+MAR!T17+ABR!T17+MAY!T17+JUN!T17)</f>
        <v>0</v>
      </c>
      <c r="V17" s="39" t="s">
        <v>38</v>
      </c>
      <c r="W17" s="32" t="n">
        <f aca="false">(JUL!W17+AGO!W17+SEP!W17+OCT!W17+NOV!W17+DIC!W17+'ENE-10'!W17+FEB!W17+MAR!W17+ABR!W17+MAY!W17+JUN!W17)</f>
        <v>2987</v>
      </c>
      <c r="X17" s="32" t="n">
        <f aca="false">(JUL!X17+AGO!X17+SEP!X17+OCT!X17+NOV!X17+DIC!X17+'ENE-10'!X17+FEB!X17+MAR!X17+ABR!X17+MAY!X17+JUN!X17)</f>
        <v>474</v>
      </c>
      <c r="Y17" s="32" t="n">
        <f aca="false">(JUL!Y17+AGO!Y17+SEP!Y17+OCT!Y17+NOV!Y17+DIC!Y17+'ENE-10'!Y17+FEB!Y17+MAR!Y17+ABR!Y17+MAY!Y17+JUN!Y17)</f>
        <v>417</v>
      </c>
      <c r="Z17" s="32" t="n">
        <f aca="false">(JUL!Z17+AGO!Z17+SEP!Z17+OCT!Z17+NOV!Z17+DIC!Z17+'ENE-10'!Z17+FEB!Z17+MAR!Z17+ABR!Z17+MAY!Z17+JUN!Z17)</f>
        <v>891</v>
      </c>
      <c r="AA17" s="32" t="n">
        <f aca="false">(JUL!AA17+AGO!AA17+SEP!AA17+OCT!AA17+NOV!AA17+DIC!AA17+'ENE-10'!AA17+FEB!AA17+MAR!AA17+ABR!AA17+MAY!AA17+JUN!AA17)</f>
        <v>2096</v>
      </c>
      <c r="AB17" s="32" t="n">
        <f aca="false">(JUL!AB17+AGO!AB17+SEP!AB17+OCT!AB17+NOV!AB17+DIC!AB17+'ENE-10'!AB17+FEB!AB17+MAR!AB17+ABR!AB17+MAY!AB17+JUN!AB17)</f>
        <v>0</v>
      </c>
      <c r="AD17" s="25" t="n">
        <f aca="false">C17+E17</f>
        <v>74</v>
      </c>
      <c r="AE17" s="17" t="n">
        <f aca="false">G17</f>
        <v>74</v>
      </c>
      <c r="AF17" s="17" t="n">
        <f aca="false">IF(AD17=AE17,1,0)</f>
        <v>1</v>
      </c>
      <c r="AG17" s="25" t="n">
        <f aca="false">B17-AD17</f>
        <v>719</v>
      </c>
      <c r="AH17" s="25" t="n">
        <f aca="false">I17</f>
        <v>719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44</v>
      </c>
      <c r="B18" s="20"/>
      <c r="C18" s="20"/>
      <c r="D18" s="21"/>
      <c r="E18" s="20"/>
      <c r="F18" s="21"/>
      <c r="G18" s="20"/>
      <c r="H18" s="21"/>
      <c r="I18" s="20"/>
      <c r="J18" s="21"/>
      <c r="K18" s="22"/>
      <c r="L18" s="23"/>
      <c r="M18" s="24" t="n">
        <f aca="false">SUM(H18,J18)</f>
        <v>0</v>
      </c>
      <c r="N18" s="31" t="s">
        <v>39</v>
      </c>
      <c r="O18" s="32" t="n">
        <f aca="false">(JUL!O18+AGO!O18+SEP!O18+OCT!O18+NOV!O18+DIC!O18+'ENE-10'!O18+FEB!O18+MAR!O18+ABR!O18+MAY!O18+JUN!O18)</f>
        <v>1036</v>
      </c>
      <c r="P18" s="32" t="n">
        <f aca="false">(JUL!P18+AGO!P18+SEP!P18+OCT!P18+NOV!P18+DIC!P18+'ENE-10'!P18+FEB!P18+MAR!P18+ABR!P18+MAY!P18+JUN!P18)</f>
        <v>57</v>
      </c>
      <c r="Q18" s="32" t="n">
        <f aca="false">(JUL!Q18+AGO!Q18+SEP!Q18+OCT!Q18+NOV!Q18+DIC!Q18+'ENE-10'!Q18+FEB!Q18+MAR!Q18+ABR!Q18+MAY!Q18+JUN!Q18)</f>
        <v>95</v>
      </c>
      <c r="R18" s="32" t="n">
        <f aca="false">(JUL!R18+AGO!R18+SEP!R18+OCT!R18+NOV!R18+DIC!R18+'ENE-10'!R18+FEB!R18+MAR!R18+ABR!R18+MAY!R18+JUN!R18)</f>
        <v>152</v>
      </c>
      <c r="S18" s="32" t="n">
        <f aca="false">(JUL!S18+AGO!S18+SEP!S18+OCT!S18+NOV!S18+DIC!S18+'ENE-10'!S18+FEB!S18+MAR!S18+ABR!S18+MAY!S18+JUN!S18)</f>
        <v>884</v>
      </c>
      <c r="T18" s="32" t="n">
        <f aca="false">(JUL!T18+AGO!T18+SEP!T18+OCT!T18+NOV!T18+DIC!T18+'ENE-10'!T18+FEB!T18+MAR!T18+ABR!T18+MAY!T18+JUN!T18)</f>
        <v>0</v>
      </c>
      <c r="V18" s="31" t="s">
        <v>39</v>
      </c>
      <c r="W18" s="32" t="n">
        <f aca="false">(JUL!W18+AGO!W18+SEP!W18+OCT!W18+NOV!W18+DIC!W18+'ENE-10'!W18+FEB!W18+MAR!W18+ABR!W18+MAY!W18+JUN!W18)</f>
        <v>959</v>
      </c>
      <c r="X18" s="32" t="n">
        <f aca="false">(JUL!X18+AGO!X18+SEP!X18+OCT!X18+NOV!X18+DIC!X18+'ENE-10'!X18+FEB!X18+MAR!X18+ABR!X18+MAY!X18+JUN!X18)</f>
        <v>21</v>
      </c>
      <c r="Y18" s="32" t="n">
        <f aca="false">(JUL!Y18+AGO!Y18+SEP!Y18+OCT!Y18+NOV!Y18+DIC!Y18+'ENE-10'!Y18+FEB!Y18+MAR!Y18+ABR!Y18+MAY!Y18+JUN!Y18)</f>
        <v>42</v>
      </c>
      <c r="Z18" s="32" t="n">
        <f aca="false">(JUL!Z18+AGO!Z18+SEP!Z18+OCT!Z18+NOV!Z18+DIC!Z18+'ENE-10'!Z18+FEB!Z18+MAR!Z18+ABR!Z18+MAY!Z18+JUN!Z18)</f>
        <v>63</v>
      </c>
      <c r="AA18" s="32" t="n">
        <f aca="false">(JUL!AA18+AGO!AA18+SEP!AA18+OCT!AA18+NOV!AA18+DIC!AA18+'ENE-10'!AA18+FEB!AA18+MAR!AA18+ABR!AA18+MAY!AA18+JUN!AA18)</f>
        <v>896</v>
      </c>
      <c r="AB18" s="32" t="n">
        <f aca="false">(JUL!AB18+AGO!AB18+SEP!AB18+OCT!AB18+NOV!AB18+DIC!AB18+'ENE-10'!AB18+FEB!AB18+MAR!AB18+ABR!AB18+MAY!AB18+JUN!AB18)</f>
        <v>0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9</v>
      </c>
      <c r="C19" s="20" t="n">
        <f aca="false">SUM(P24,X24)</f>
        <v>0</v>
      </c>
      <c r="D19" s="21" t="n">
        <f aca="false">C19/B19*100</f>
        <v>0</v>
      </c>
      <c r="E19" s="20" t="n">
        <f aca="false">SUM(Q24,Y24)</f>
        <v>0</v>
      </c>
      <c r="F19" s="21" t="n">
        <f aca="false">E19/B19*100</f>
        <v>0</v>
      </c>
      <c r="G19" s="20" t="n">
        <f aca="false">SUM(R24,Z24)</f>
        <v>0</v>
      </c>
      <c r="H19" s="21" t="n">
        <f aca="false">G19/B19*100</f>
        <v>0</v>
      </c>
      <c r="I19" s="20" t="n">
        <f aca="false">SUM(S24,AA24)</f>
        <v>9</v>
      </c>
      <c r="J19" s="21" t="n">
        <f aca="false">I19/B19*100</f>
        <v>100</v>
      </c>
      <c r="K19" s="22" t="n">
        <f aca="false">SUM(T24,AB24)</f>
        <v>0</v>
      </c>
      <c r="L19" s="23" t="n">
        <v>0</v>
      </c>
      <c r="M19" s="24" t="n">
        <f aca="false">SUM(H19,J19)</f>
        <v>100</v>
      </c>
      <c r="N19" s="39" t="s">
        <v>46</v>
      </c>
      <c r="O19" s="40" t="n">
        <f aca="false">(JUL!O19+AGO!O19+SEP!O19+OCT!O19+NOV!O19+DIC!O19+'ENE-10'!O19+FEB!O19+MAR!O19+ABR!O19+MAY!O19+JUN!O19)</f>
        <v>3076</v>
      </c>
      <c r="P19" s="40" t="n">
        <f aca="false">(JUL!P19+AGO!P19+SEP!P19+OCT!P19+NOV!P19+DIC!P19+'ENE-10'!P19+FEB!P19+MAR!P19+ABR!P19+MAY!P19+JUN!P19)</f>
        <v>659</v>
      </c>
      <c r="Q19" s="40" t="n">
        <f aca="false">(JUL!Q19+AGO!Q19+SEP!Q19+OCT!Q19+NOV!Q19+DIC!Q19+'ENE-10'!Q19+FEB!Q19+MAR!Q19+ABR!Q19+MAY!Q19+JUN!Q19)</f>
        <v>294</v>
      </c>
      <c r="R19" s="40" t="n">
        <f aca="false">(JUL!R19+AGO!R19+SEP!R19+OCT!R19+NOV!R19+DIC!R19+'ENE-10'!R19+FEB!R19+MAR!R19+ABR!R19+MAY!R19+JUN!R19)</f>
        <v>953</v>
      </c>
      <c r="S19" s="40" t="n">
        <f aca="false">(JUL!S19+AGO!S19+SEP!S19+OCT!S19+NOV!S19+DIC!S19+'ENE-10'!S19+FEB!S19+MAR!S19+ABR!S19+MAY!S19+JUN!S19)</f>
        <v>2123</v>
      </c>
      <c r="T19" s="40" t="n">
        <f aca="false">(JUL!T19+AGO!T19+SEP!T19+OCT!T19+NOV!T19+DIC!T19+'ENE-10'!T19+FEB!T19+MAR!T19+ABR!T19+MAY!T19+JUN!T19)</f>
        <v>0</v>
      </c>
      <c r="V19" s="39" t="s">
        <v>46</v>
      </c>
      <c r="W19" s="40" t="n">
        <f aca="false">(JUL!W19+AGO!W19+SEP!W19+OCT!W19+NOV!W19+DIC!W19+'ENE-10'!W19+FEB!W19+MAR!W19+ABR!W19+MAY!W19+JUN!W19)</f>
        <v>1609</v>
      </c>
      <c r="X19" s="40" t="n">
        <f aca="false">(JUL!X19+AGO!X19+SEP!X19+OCT!X19+NOV!X19+DIC!X19+'ENE-10'!X19+FEB!X19+MAR!X19+ABR!X19+MAY!X19+JUN!X19)</f>
        <v>304</v>
      </c>
      <c r="Y19" s="40" t="n">
        <f aca="false">(JUL!Y19+AGO!Y19+SEP!Y19+OCT!Y19+NOV!Y19+DIC!Y19+'ENE-10'!Y19+FEB!Y19+MAR!Y19+ABR!Y19+MAY!Y19+JUN!Y19)</f>
        <v>143</v>
      </c>
      <c r="Z19" s="40" t="n">
        <f aca="false">(JUL!Z19+AGO!Z19+SEP!Z19+OCT!Z19+NOV!Z19+DIC!Z19+'ENE-10'!Z19+FEB!Z19+MAR!Z19+ABR!Z19+MAY!Z19+JUN!Z19)</f>
        <v>447</v>
      </c>
      <c r="AA19" s="40" t="n">
        <f aca="false">(JUL!AA19+AGO!AA19+SEP!AA19+OCT!AA19+NOV!AA19+DIC!AA19+'ENE-10'!AA19+FEB!AA19+MAR!AA19+ABR!AA19+MAY!AA19+JUN!AA19)</f>
        <v>1162</v>
      </c>
      <c r="AB19" s="40" t="n">
        <f aca="false">(JUL!AB19+AGO!AB19+SEP!AB19+OCT!AB19+NOV!AB19+DIC!AB19+'ENE-10'!AB19+FEB!AB19+MAR!AB19+ABR!AB19+MAY!AB19+JUN!AB19)</f>
        <v>0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9</v>
      </c>
      <c r="AH19" s="25" t="n">
        <f aca="false">I19</f>
        <v>9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68</v>
      </c>
      <c r="C20" s="20" t="n">
        <f aca="false">SUM(P25,X25)</f>
        <v>0</v>
      </c>
      <c r="D20" s="21" t="n">
        <f aca="false">C20/B20*100</f>
        <v>0</v>
      </c>
      <c r="E20" s="20" t="n">
        <f aca="false">SUM(Q25,Y25)</f>
        <v>0</v>
      </c>
      <c r="F20" s="21" t="n">
        <f aca="false">E20/B20*100</f>
        <v>0</v>
      </c>
      <c r="G20" s="20" t="n">
        <f aca="false">SUM(R25,Z25)</f>
        <v>0</v>
      </c>
      <c r="H20" s="21" t="n">
        <f aca="false">G20/B20*100</f>
        <v>0</v>
      </c>
      <c r="I20" s="20" t="n">
        <f aca="false">SUM(S25,AA25)</f>
        <v>168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M20" s="24" t="n">
        <f aca="false">SUM(H20,J20)</f>
        <v>100</v>
      </c>
      <c r="N20" s="41" t="s">
        <v>48</v>
      </c>
      <c r="O20" s="40"/>
      <c r="P20" s="40"/>
      <c r="Q20" s="40"/>
      <c r="R20" s="40"/>
      <c r="S20" s="40"/>
      <c r="T20" s="40"/>
      <c r="V20" s="41" t="s">
        <v>49</v>
      </c>
      <c r="W20" s="40"/>
      <c r="X20" s="40"/>
      <c r="Y20" s="40"/>
      <c r="Z20" s="40"/>
      <c r="AA20" s="40"/>
      <c r="AB20" s="40"/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68</v>
      </c>
      <c r="AH20" s="25" t="n">
        <f aca="false">I20</f>
        <v>168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78</v>
      </c>
      <c r="C21" s="20" t="n">
        <f aca="false">SUM(P26,X26)</f>
        <v>1</v>
      </c>
      <c r="D21" s="21" t="n">
        <f aca="false">C21/B21*100</f>
        <v>1.28205128205128</v>
      </c>
      <c r="E21" s="20" t="n">
        <f aca="false">SUM(Q26,Y26)</f>
        <v>0</v>
      </c>
      <c r="F21" s="21" t="n">
        <f aca="false">E21/B21*100</f>
        <v>0</v>
      </c>
      <c r="G21" s="20" t="n">
        <f aca="false">SUM(R26,Z26)</f>
        <v>1</v>
      </c>
      <c r="H21" s="21" t="n">
        <f aca="false">G21/B21*100</f>
        <v>1.28205128205128</v>
      </c>
      <c r="I21" s="20" t="n">
        <f aca="false">SUM(S26,AA26)</f>
        <v>77</v>
      </c>
      <c r="J21" s="21" t="n">
        <f aca="false">I21/B21*100</f>
        <v>98.7179487179487</v>
      </c>
      <c r="K21" s="22" t="n">
        <f aca="false">SUM(T26,AB26)</f>
        <v>0</v>
      </c>
      <c r="L21" s="23" t="n">
        <f aca="false">K21/I21*100</f>
        <v>0</v>
      </c>
      <c r="M21" s="24" t="n">
        <f aca="false">SUM(H21,J21)</f>
        <v>100</v>
      </c>
      <c r="N21" s="31" t="s">
        <v>51</v>
      </c>
      <c r="O21" s="32" t="n">
        <f aca="false">(JUL!O21+AGO!O21+SEP!O21+OCT!O21+NOV!O21+DIC!O21+'ENE-10'!O21+FEB!O21+MAR!O21+ABR!O21+MAY!O21+JUN!O21)</f>
        <v>1652</v>
      </c>
      <c r="P21" s="32" t="n">
        <f aca="false">(JUL!P21+AGO!P21+SEP!P21+OCT!P21+NOV!P21+DIC!P21+'ENE-10'!P21+FEB!P21+MAR!P21+ABR!P21+MAY!P21+JUN!P21)</f>
        <v>0</v>
      </c>
      <c r="Q21" s="32" t="n">
        <f aca="false">(JUL!Q21+AGO!Q21+SEP!Q21+OCT!Q21+NOV!Q21+DIC!Q21+'ENE-10'!Q21+FEB!Q21+MAR!Q21+ABR!Q21+MAY!Q21+JUN!Q21)</f>
        <v>0</v>
      </c>
      <c r="R21" s="32" t="n">
        <f aca="false">(JUL!R21+AGO!R21+SEP!R21+OCT!R21+NOV!R21+DIC!R21+'ENE-10'!R21+FEB!R21+MAR!R21+ABR!R21+MAY!R21+JUN!R21)</f>
        <v>0</v>
      </c>
      <c r="S21" s="32" t="n">
        <f aca="false">(JUL!S21+AGO!S21+SEP!S21+OCT!S21+NOV!S21+DIC!S21+'ENE-10'!S21+FEB!S21+MAR!S21+ABR!S21+MAY!S21+JUN!S21)</f>
        <v>1652</v>
      </c>
      <c r="T21" s="32" t="n">
        <f aca="false">(JUL!T21+AGO!T21+SEP!T21+OCT!T21+NOV!T21+DIC!T21+'ENE-10'!T21+FEB!T21+MAR!T21+ABR!T21+MAY!T21+JUN!T21)</f>
        <v>0</v>
      </c>
      <c r="V21" s="31" t="s">
        <v>51</v>
      </c>
      <c r="W21" s="32" t="n">
        <f aca="false">(JUL!W21+AGO!W21+SEP!W21+OCT!W21+NOV!W21+DIC!W21+'ENE-10'!W21+FEB!W21+MAR!W21+ABR!W21+MAY!W21+JUN!W21)</f>
        <v>382</v>
      </c>
      <c r="X21" s="32" t="n">
        <f aca="false">(JUL!X21+AGO!X21+SEP!X21+OCT!X21+NOV!X21+DIC!X21+'ENE-10'!X21+FEB!X21+MAR!X21+ABR!X21+MAY!X21+JUN!X21)</f>
        <v>1</v>
      </c>
      <c r="Y21" s="32" t="n">
        <f aca="false">(JUL!Y21+AGO!Y21+SEP!Y21+OCT!Y21+NOV!Y21+DIC!Y21+'ENE-10'!Y21+FEB!Y21+MAR!Y21+ABR!Y21+MAY!Y21+JUN!Y21)</f>
        <v>0</v>
      </c>
      <c r="Z21" s="32" t="n">
        <f aca="false">(JUL!Z21+AGO!Z21+SEP!Z21+OCT!Z21+NOV!Z21+DIC!Z21+'ENE-10'!Z21+FEB!Z21+MAR!Z21+ABR!Z21+MAY!Z21+JUN!Z21)</f>
        <v>1</v>
      </c>
      <c r="AA21" s="32" t="n">
        <f aca="false">(JUL!AA21+AGO!AA21+SEP!AA21+OCT!AA21+NOV!AA21+DIC!AA21+'ENE-10'!AA21+FEB!AA21+MAR!AA21+ABR!AA21+MAY!AA21+JUN!AA21)</f>
        <v>381</v>
      </c>
      <c r="AB21" s="32" t="n">
        <f aca="false">(JUL!AB21+AGO!AB21+SEP!AB21+OCT!AB21+NOV!AB21+DIC!AB21+'ENE-10'!AB21+FEB!AB21+MAR!AB21+ABR!AB21+MAY!AB21+JUN!AB21)</f>
        <v>0</v>
      </c>
      <c r="AD21" s="25" t="n">
        <f aca="false">C21+E21</f>
        <v>1</v>
      </c>
      <c r="AE21" s="17" t="n">
        <f aca="false">G21</f>
        <v>1</v>
      </c>
      <c r="AF21" s="17" t="n">
        <f aca="false">IF(AD21=AE21,1,0)</f>
        <v>1</v>
      </c>
      <c r="AG21" s="25" t="n">
        <f aca="false">B21-AD21</f>
        <v>77</v>
      </c>
      <c r="AH21" s="25" t="n">
        <f aca="false">I21</f>
        <v>77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7</v>
      </c>
      <c r="C22" s="20" t="n">
        <f aca="false">SUM(P27,X27)</f>
        <v>0</v>
      </c>
      <c r="D22" s="21" t="n">
        <f aca="false">C22/B22*100</f>
        <v>0</v>
      </c>
      <c r="E22" s="20" t="n">
        <f aca="false">SUM(Q27,Y27)</f>
        <v>0</v>
      </c>
      <c r="F22" s="21" t="n">
        <f aca="false">E22/B22*100</f>
        <v>0</v>
      </c>
      <c r="G22" s="20" t="n">
        <f aca="false">SUM(R27,Z27)</f>
        <v>0</v>
      </c>
      <c r="H22" s="21" t="n">
        <f aca="false">G22/B22*100</f>
        <v>0</v>
      </c>
      <c r="I22" s="20" t="n">
        <f aca="false">SUM(S27,AA27)</f>
        <v>7</v>
      </c>
      <c r="J22" s="21" t="n">
        <f aca="false">I22/B22*100</f>
        <v>100</v>
      </c>
      <c r="K22" s="22" t="n">
        <f aca="false">SUM(T27,AB27)</f>
        <v>0</v>
      </c>
      <c r="L22" s="23" t="n">
        <f aca="false">K22/I22*100</f>
        <v>0</v>
      </c>
      <c r="M22" s="24" t="n">
        <f aca="false">SUM(H22,J22)</f>
        <v>100</v>
      </c>
      <c r="N22" s="39" t="s">
        <v>53</v>
      </c>
      <c r="O22" s="40" t="n">
        <f aca="false">(JUL!O22+AGO!O22+SEP!O22+OCT!O22+NOV!O22+DIC!O22+'ENE-10'!O22+FEB!O22+MAR!O22+ABR!O22+MAY!O22+JUN!O22)</f>
        <v>352</v>
      </c>
      <c r="P22" s="40" t="n">
        <f aca="false">(JUL!P22+AGO!P22+SEP!P22+OCT!P22+NOV!P22+DIC!P22+'ENE-10'!P22+FEB!P22+MAR!P22+ABR!P22+MAY!P22+JUN!P22)</f>
        <v>0</v>
      </c>
      <c r="Q22" s="40" t="n">
        <f aca="false">(JUL!Q22+AGO!Q22+SEP!Q22+OCT!Q22+NOV!Q22+DIC!Q22+'ENE-10'!Q22+FEB!Q22+MAR!Q22+ABR!Q22+MAY!Q22+JUN!Q22)</f>
        <v>0</v>
      </c>
      <c r="R22" s="40" t="n">
        <f aca="false">(JUL!R22+AGO!R22+SEP!R22+OCT!R22+NOV!R22+DIC!R22+'ENE-10'!R22+FEB!R22+MAR!R22+ABR!R22+MAY!R22+JUN!R22)</f>
        <v>0</v>
      </c>
      <c r="S22" s="40" t="n">
        <f aca="false">(JUL!S22+AGO!S22+SEP!S22+OCT!S22+NOV!S22+DIC!S22+'ENE-10'!S22+FEB!S22+MAR!S22+ABR!S22+MAY!S22+JUN!S22)</f>
        <v>352</v>
      </c>
      <c r="T22" s="40" t="n">
        <f aca="false">(JUL!T22+AGO!T22+SEP!T22+OCT!T22+NOV!T22+DIC!T22+'ENE-10'!T22+FEB!T22+MAR!T22+ABR!T22+MAY!T22+JUN!T22)</f>
        <v>0</v>
      </c>
      <c r="V22" s="39" t="s">
        <v>53</v>
      </c>
      <c r="W22" s="40" t="n">
        <f aca="false">(JUL!W22+AGO!W22+SEP!W22+OCT!W22+NOV!W22+DIC!W22+'ENE-10'!W22+FEB!W22+MAR!W22+ABR!W22+MAY!W22+JUN!W22)</f>
        <v>441</v>
      </c>
      <c r="X22" s="40" t="n">
        <f aca="false">(JUL!X22+AGO!X22+SEP!X22+OCT!X22+NOV!X22+DIC!X22+'ENE-10'!X22+FEB!X22+MAR!X22+ABR!X22+MAY!X22+JUN!X22)</f>
        <v>42</v>
      </c>
      <c r="Y22" s="40" t="n">
        <f aca="false">(JUL!Y22+AGO!Y22+SEP!Y22+OCT!Y22+NOV!Y22+DIC!Y22+'ENE-10'!Y22+FEB!Y22+MAR!Y22+ABR!Y22+MAY!Y22+JUN!Y22)</f>
        <v>32</v>
      </c>
      <c r="Z22" s="40" t="n">
        <f aca="false">(JUL!Z22+AGO!Z22+SEP!Z22+OCT!Z22+NOV!Z22+DIC!Z22+'ENE-10'!Z22+FEB!Z22+MAR!Z22+ABR!Z22+MAY!Z22+JUN!Z22)</f>
        <v>74</v>
      </c>
      <c r="AA22" s="40" t="n">
        <f aca="false">(JUL!AA22+AGO!AA22+SEP!AA22+OCT!AA22+NOV!AA22+DIC!AA22+'ENE-10'!AA22+FEB!AA22+MAR!AA22+ABR!AA22+MAY!AA22+JUN!AA22)</f>
        <v>367</v>
      </c>
      <c r="AB22" s="40" t="n">
        <f aca="false">(JUL!AB22+AGO!AB22+SEP!AB22+OCT!AB22+NOV!AB22+DIC!AB22+'ENE-10'!AB22+FEB!AB22+MAR!AB22+ABR!AB22+MAY!AB22+JUN!AB22)</f>
        <v>0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7</v>
      </c>
      <c r="AH22" s="25" t="n">
        <f aca="false">I22</f>
        <v>7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54</v>
      </c>
      <c r="B23" s="20" t="n">
        <f aca="false">SUM(O28,W28)</f>
        <v>63</v>
      </c>
      <c r="C23" s="20" t="n">
        <f aca="false">SUM(P28,X28)</f>
        <v>0</v>
      </c>
      <c r="D23" s="21" t="n">
        <f aca="false">C23/B23*100</f>
        <v>0</v>
      </c>
      <c r="E23" s="20" t="n">
        <f aca="false">SUM(Q28,Y28)</f>
        <v>0</v>
      </c>
      <c r="F23" s="21" t="n">
        <f aca="false">E23/B23*100</f>
        <v>0</v>
      </c>
      <c r="G23" s="20" t="n">
        <f aca="false">SUM(R28,Z28)</f>
        <v>0</v>
      </c>
      <c r="H23" s="21" t="n">
        <f aca="false">G23/B23*100</f>
        <v>0</v>
      </c>
      <c r="I23" s="20" t="n">
        <f aca="false">SUM(S28,AA28)</f>
        <v>63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M23" s="24" t="n">
        <f aca="false">SUM(H23,J23)</f>
        <v>100</v>
      </c>
      <c r="N23" s="41" t="s">
        <v>55</v>
      </c>
      <c r="O23" s="40"/>
      <c r="P23" s="40"/>
      <c r="Q23" s="40"/>
      <c r="R23" s="40"/>
      <c r="S23" s="40"/>
      <c r="T23" s="40"/>
      <c r="V23" s="41" t="s">
        <v>55</v>
      </c>
      <c r="W23" s="40"/>
      <c r="X23" s="40"/>
      <c r="Y23" s="40"/>
      <c r="Z23" s="40"/>
      <c r="AA23" s="40"/>
      <c r="AB23" s="40"/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63</v>
      </c>
      <c r="AH23" s="25" t="n">
        <f aca="false">I23</f>
        <v>63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887</v>
      </c>
      <c r="C24" s="20" t="n">
        <f aca="false">SUM(P29,X29)</f>
        <v>18</v>
      </c>
      <c r="D24" s="21" t="n">
        <f aca="false">C24/B24*100</f>
        <v>2.0293122886133</v>
      </c>
      <c r="E24" s="20" t="n">
        <f aca="false">SUM(Q29,Y29)</f>
        <v>5</v>
      </c>
      <c r="F24" s="21" t="n">
        <f aca="false">E24/B24*100</f>
        <v>0.56369785794814</v>
      </c>
      <c r="G24" s="20" t="n">
        <f aca="false">SUM(R29,Z29)</f>
        <v>23</v>
      </c>
      <c r="H24" s="21" t="n">
        <f aca="false">G24/B24*100</f>
        <v>2.59301014656144</v>
      </c>
      <c r="I24" s="20" t="n">
        <f aca="false">SUM(S29,AA29)</f>
        <v>864</v>
      </c>
      <c r="J24" s="21" t="n">
        <f aca="false">I24/B24*100</f>
        <v>97.4069898534386</v>
      </c>
      <c r="K24" s="22" t="n">
        <f aca="false">SUM(T29,AB29)</f>
        <v>0</v>
      </c>
      <c r="L24" s="23" t="n">
        <f aca="false">K24/I24*100</f>
        <v>0</v>
      </c>
      <c r="M24" s="24" t="n">
        <f aca="false">SUM(H24,J24)</f>
        <v>100</v>
      </c>
      <c r="N24" s="31" t="s">
        <v>45</v>
      </c>
      <c r="O24" s="32" t="n">
        <f aca="false">(JUL!O24+AGO!O24+SEP!O24+OCT!O24+NOV!O24+DIC!O24+'ENE-10'!O24+FEB!O24+MAR!O24+ABR!O24+MAY!O24+JUN!O24)</f>
        <v>0</v>
      </c>
      <c r="P24" s="32" t="n">
        <f aca="false">(JUL!P24+AGO!P24+SEP!P24+OCT!P24+NOV!P24+DIC!P24+'ENE-10'!P24+FEB!P24+MAR!P24+ABR!P24+MAY!P24+JUN!P24)</f>
        <v>0</v>
      </c>
      <c r="Q24" s="32" t="n">
        <f aca="false">(JUL!Q24+AGO!Q24+SEP!Q24+OCT!Q24+NOV!Q24+DIC!Q24+'ENE-10'!Q24+FEB!Q24+MAR!Q24+ABR!Q24+MAY!Q24+JUN!Q24)</f>
        <v>0</v>
      </c>
      <c r="R24" s="32" t="n">
        <f aca="false">(JUL!R24+AGO!R24+SEP!R24+OCT!R24+NOV!R24+DIC!R24+'ENE-10'!R24+FEB!R24+MAR!R24+ABR!R24+MAY!R24+JUN!R24)</f>
        <v>0</v>
      </c>
      <c r="S24" s="32" t="n">
        <f aca="false">(JUL!S24+AGO!S24+SEP!S24+OCT!S24+NOV!S24+DIC!S24+'ENE-10'!S24+FEB!S24+MAR!S24+ABR!S24+MAY!S24+JUN!S24)</f>
        <v>0</v>
      </c>
      <c r="T24" s="32" t="n">
        <f aca="false">(JUL!T24+AGO!T24+SEP!T24+OCT!T24+NOV!T24+DIC!T24+'ENE-10'!T24+FEB!T24+MAR!T24+ABR!T24+MAY!T24+JUN!T24)</f>
        <v>0</v>
      </c>
      <c r="V24" s="31" t="s">
        <v>45</v>
      </c>
      <c r="W24" s="32" t="n">
        <f aca="false">(JUL!W24+AGO!W24+SEP!W24+OCT!W24+NOV!W24+DIC!W24+'ENE-10'!W24+FEB!W24+MAR!W24+ABR!W24+MAY!W24+JUN!W24)</f>
        <v>9</v>
      </c>
      <c r="X24" s="32" t="n">
        <f aca="false">(JUL!X24+AGO!X24+SEP!X24+OCT!X24+NOV!X24+DIC!X24+'ENE-10'!X24+FEB!X24+MAR!X24+ABR!X24+MAY!X24+JUN!X24)</f>
        <v>0</v>
      </c>
      <c r="Y24" s="32" t="n">
        <f aca="false">(JUL!Y24+AGO!Y24+SEP!Y24+OCT!Y24+NOV!Y24+DIC!Y24+'ENE-10'!Y24+FEB!Y24+MAR!Y24+ABR!Y24+MAY!Y24+JUN!Y24)</f>
        <v>0</v>
      </c>
      <c r="Z24" s="32" t="n">
        <f aca="false">(JUL!Z24+AGO!Z24+SEP!Z24+OCT!Z24+NOV!Z24+DIC!Z24+'ENE-10'!Z24+FEB!Z24+MAR!Z24+ABR!Z24+MAY!Z24+JUN!Z24)</f>
        <v>0</v>
      </c>
      <c r="AA24" s="32" t="n">
        <f aca="false">(JUL!AA24+AGO!AA24+SEP!AA24+OCT!AA24+NOV!AA24+DIC!AA24+'ENE-10'!AA24+FEB!AA24+MAR!AA24+ABR!AA24+MAY!AA24+JUN!AA24)</f>
        <v>9</v>
      </c>
      <c r="AB24" s="32" t="n">
        <f aca="false">(JUL!AB24+AGO!AB24+SEP!AB24+OCT!AB24+NOV!AB24+DIC!AB24+'ENE-10'!AB24+FEB!AB24+MAR!AB24+ABR!AB24+MAY!AB24+JUN!AB24)</f>
        <v>0</v>
      </c>
      <c r="AD24" s="25" t="n">
        <f aca="false">C24+E24</f>
        <v>23</v>
      </c>
      <c r="AE24" s="17" t="n">
        <f aca="false">G24</f>
        <v>23</v>
      </c>
      <c r="AF24" s="17" t="n">
        <f aca="false">IF(AD24=AE24,1,0)</f>
        <v>1</v>
      </c>
      <c r="AG24" s="25" t="n">
        <f aca="false">B24-AD24</f>
        <v>864</v>
      </c>
      <c r="AH24" s="25" t="n">
        <f aca="false">I24</f>
        <v>864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4207</v>
      </c>
      <c r="C25" s="20" t="n">
        <f aca="false">SUM(P30,X30)</f>
        <v>33</v>
      </c>
      <c r="D25" s="21" t="n">
        <f aca="false">C25/B25*100</f>
        <v>0.784406940812931</v>
      </c>
      <c r="E25" s="20" t="n">
        <f aca="false">SUM(Q30,Y30)</f>
        <v>108</v>
      </c>
      <c r="F25" s="21" t="n">
        <f aca="false">E25/B25*100</f>
        <v>2.56714998811505</v>
      </c>
      <c r="G25" s="20" t="n">
        <f aca="false">SUM(R30,Z30)</f>
        <v>141</v>
      </c>
      <c r="H25" s="21" t="n">
        <f aca="false">G25/B25*100</f>
        <v>3.35155692892798</v>
      </c>
      <c r="I25" s="20" t="n">
        <f aca="false">SUM(S30,AA30)</f>
        <v>4066</v>
      </c>
      <c r="J25" s="21" t="n">
        <f aca="false">I25/B25*100</f>
        <v>96.648443071072</v>
      </c>
      <c r="K25" s="22" t="n">
        <f aca="false">SUM(T30,AB30)</f>
        <v>0</v>
      </c>
      <c r="L25" s="23" t="n">
        <f aca="false">K25/I25*100</f>
        <v>0</v>
      </c>
      <c r="M25" s="24" t="n">
        <f aca="false">SUM(H25,J25)</f>
        <v>100</v>
      </c>
      <c r="N25" s="39" t="s">
        <v>47</v>
      </c>
      <c r="O25" s="32" t="n">
        <f aca="false">(JUL!O25+AGO!O25+SEP!O25+OCT!O25+NOV!O25+DIC!O25+'ENE-10'!O25+FEB!O25+MAR!O25+ABR!O25+MAY!O25+JUN!O25)</f>
        <v>24</v>
      </c>
      <c r="P25" s="32" t="n">
        <f aca="false">(JUL!P25+AGO!P25+SEP!P25+OCT!P25+NOV!P25+DIC!P25+'ENE-10'!P25+FEB!P25+MAR!P25+ABR!P25+MAY!P25+JUN!P25)</f>
        <v>0</v>
      </c>
      <c r="Q25" s="32" t="n">
        <f aca="false">(JUL!Q25+AGO!Q25+SEP!Q25+OCT!Q25+NOV!Q25+DIC!Q25+'ENE-10'!Q25+FEB!Q25+MAR!Q25+ABR!Q25+MAY!Q25+JUN!Q25)</f>
        <v>0</v>
      </c>
      <c r="R25" s="32" t="n">
        <f aca="false">(JUL!R25+AGO!R25+SEP!R25+OCT!R25+NOV!R25+DIC!R25+'ENE-10'!R25+FEB!R25+MAR!R25+ABR!R25+MAY!R25+JUN!R25)</f>
        <v>0</v>
      </c>
      <c r="S25" s="32" t="n">
        <f aca="false">(JUL!S25+AGO!S25+SEP!S25+OCT!S25+NOV!S25+DIC!S25+'ENE-10'!S25+FEB!S25+MAR!S25+ABR!S25+MAY!S25+JUN!S25)</f>
        <v>24</v>
      </c>
      <c r="T25" s="32" t="n">
        <f aca="false">(JUL!T25+AGO!T25+SEP!T25+OCT!T25+NOV!T25+DIC!T25+'ENE-10'!T25+FEB!T25+MAR!T25+ABR!T25+MAY!T25+JUN!T25)</f>
        <v>0</v>
      </c>
      <c r="V25" s="39" t="s">
        <v>47</v>
      </c>
      <c r="W25" s="32" t="n">
        <f aca="false">(JUL!W25+AGO!W25+SEP!W25+OCT!W25+NOV!W25+DIC!W25+'ENE-10'!W25+FEB!W25+MAR!W25+ABR!W25+MAY!W25+JUN!W25)</f>
        <v>144</v>
      </c>
      <c r="X25" s="32" t="n">
        <f aca="false">(JUL!X25+AGO!X25+SEP!X25+OCT!X25+NOV!X25+DIC!X25+'ENE-10'!X25+FEB!X25+MAR!X25+ABR!X25+MAY!X25+JUN!X25)</f>
        <v>0</v>
      </c>
      <c r="Y25" s="32" t="n">
        <f aca="false">(JUL!Y25+AGO!Y25+SEP!Y25+OCT!Y25+NOV!Y25+DIC!Y25+'ENE-10'!Y25+FEB!Y25+MAR!Y25+ABR!Y25+MAY!Y25+JUN!Y25)</f>
        <v>0</v>
      </c>
      <c r="Z25" s="32" t="n">
        <f aca="false">(JUL!Z25+AGO!Z25+SEP!Z25+OCT!Z25+NOV!Z25+DIC!Z25+'ENE-10'!Z25+FEB!Z25+MAR!Z25+ABR!Z25+MAY!Z25+JUN!Z25)</f>
        <v>0</v>
      </c>
      <c r="AA25" s="32" t="n">
        <f aca="false">(JUL!AA25+AGO!AA25+SEP!AA25+OCT!AA25+NOV!AA25+DIC!AA25+'ENE-10'!AA25+FEB!AA25+MAR!AA25+ABR!AA25+MAY!AA25+JUN!AA25)</f>
        <v>144</v>
      </c>
      <c r="AB25" s="32" t="n">
        <f aca="false">(JUL!AB25+AGO!AB25+SEP!AB25+OCT!AB25+NOV!AB25+DIC!AB25+'ENE-10'!AB25+FEB!AB25+MAR!AB25+ABR!AB25+MAY!AB25+JUN!AB25)</f>
        <v>0</v>
      </c>
      <c r="AD25" s="25" t="n">
        <f aca="false">C25+E25</f>
        <v>141</v>
      </c>
      <c r="AE25" s="17" t="n">
        <f aca="false">G25</f>
        <v>141</v>
      </c>
      <c r="AF25" s="17" t="n">
        <f aca="false">IF(AD25=AE25,1,0)</f>
        <v>1</v>
      </c>
      <c r="AG25" s="25" t="n">
        <f aca="false">B25-AD25</f>
        <v>4066</v>
      </c>
      <c r="AH25" s="25" t="n">
        <f aca="false">I25</f>
        <v>4066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58</v>
      </c>
      <c r="B26" s="20" t="n">
        <f aca="false">SUM(O31,W31)</f>
        <v>361</v>
      </c>
      <c r="C26" s="20" t="n">
        <f aca="false">SUM(P31,X31)</f>
        <v>0</v>
      </c>
      <c r="D26" s="21" t="n">
        <f aca="false">C26/B26*100</f>
        <v>0</v>
      </c>
      <c r="E26" s="20" t="n">
        <f aca="false">SUM(Q31,Y31)</f>
        <v>5</v>
      </c>
      <c r="F26" s="21" t="n">
        <f aca="false">E26/B26*100</f>
        <v>1.38504155124654</v>
      </c>
      <c r="G26" s="20" t="n">
        <f aca="false">SUM(R31,Z31)</f>
        <v>5</v>
      </c>
      <c r="H26" s="21" t="n">
        <f aca="false">G26/B26*100</f>
        <v>1.38504155124654</v>
      </c>
      <c r="I26" s="20" t="n">
        <f aca="false">SUM(S31,AA31)</f>
        <v>356</v>
      </c>
      <c r="J26" s="21" t="n">
        <f aca="false">I26/B26*100</f>
        <v>98.6149584487535</v>
      </c>
      <c r="K26" s="22" t="n">
        <f aca="false">SUM(T31,AB31)</f>
        <v>0</v>
      </c>
      <c r="L26" s="23" t="n">
        <f aca="false">K26/I26*100</f>
        <v>0</v>
      </c>
      <c r="M26" s="24" t="n">
        <f aca="false">SUM(H26,J26)</f>
        <v>100</v>
      </c>
      <c r="N26" s="31" t="s">
        <v>50</v>
      </c>
      <c r="O26" s="32" t="n">
        <f aca="false">(JUL!O26+AGO!O26+SEP!O26+OCT!O26+NOV!O26+DIC!O26+'ENE-10'!O26+FEB!O26+MAR!O26+ABR!O26+MAY!O26+JUN!O26)</f>
        <v>5</v>
      </c>
      <c r="P26" s="32" t="n">
        <f aca="false">(JUL!P26+AGO!P26+SEP!P26+OCT!P26+NOV!P26+DIC!P26+'ENE-10'!P26+FEB!P26+MAR!P26+ABR!P26+MAY!P26+JUN!P26)</f>
        <v>0</v>
      </c>
      <c r="Q26" s="32" t="n">
        <f aca="false">(JUL!Q26+AGO!Q26+SEP!Q26+OCT!Q26+NOV!Q26+DIC!Q26+'ENE-10'!Q26+FEB!Q26+MAR!Q26+ABR!Q26+MAY!Q26+JUN!Q26)</f>
        <v>0</v>
      </c>
      <c r="R26" s="32" t="n">
        <f aca="false">(JUL!R26+AGO!R26+SEP!R26+OCT!R26+NOV!R26+DIC!R26+'ENE-10'!R26+FEB!R26+MAR!R26+ABR!R26+MAY!R26+JUN!R26)</f>
        <v>0</v>
      </c>
      <c r="S26" s="32" t="n">
        <f aca="false">(JUL!S26+AGO!S26+SEP!S26+OCT!S26+NOV!S26+DIC!S26+'ENE-10'!S26+FEB!S26+MAR!S26+ABR!S26+MAY!S26+JUN!S26)</f>
        <v>5</v>
      </c>
      <c r="T26" s="32" t="n">
        <f aca="false">(JUL!T26+AGO!T26+SEP!T26+OCT!T26+NOV!T26+DIC!T26+'ENE-10'!T26+FEB!T26+MAR!T26+ABR!T26+MAY!T26+JUN!T26)</f>
        <v>0</v>
      </c>
      <c r="V26" s="31" t="s">
        <v>50</v>
      </c>
      <c r="W26" s="32" t="n">
        <f aca="false">(JUL!W26+AGO!W26+SEP!W26+OCT!W26+NOV!W26+DIC!W26+'ENE-10'!W26+FEB!W26+MAR!W26+ABR!W26+MAY!W26+JUN!W26)</f>
        <v>73</v>
      </c>
      <c r="X26" s="32" t="n">
        <f aca="false">(JUL!X26+AGO!X26+SEP!X26+OCT!X26+NOV!X26+DIC!X26+'ENE-10'!X26+FEB!X26+MAR!X26+ABR!X26+MAY!X26+JUN!X26)</f>
        <v>1</v>
      </c>
      <c r="Y26" s="32" t="n">
        <f aca="false">(JUL!Y26+AGO!Y26+SEP!Y26+OCT!Y26+NOV!Y26+DIC!Y26+'ENE-10'!Y26+FEB!Y26+MAR!Y26+ABR!Y26+MAY!Y26+JUN!Y26)</f>
        <v>0</v>
      </c>
      <c r="Z26" s="32" t="n">
        <f aca="false">(JUL!Z26+AGO!Z26+SEP!Z26+OCT!Z26+NOV!Z26+DIC!Z26+'ENE-10'!Z26+FEB!Z26+MAR!Z26+ABR!Z26+MAY!Z26+JUN!Z26)</f>
        <v>1</v>
      </c>
      <c r="AA26" s="32" t="n">
        <f aca="false">(JUL!AA26+AGO!AA26+SEP!AA26+OCT!AA26+NOV!AA26+DIC!AA26+'ENE-10'!AA26+FEB!AA26+MAR!AA26+ABR!AA26+MAY!AA26+JUN!AA26)</f>
        <v>72</v>
      </c>
      <c r="AB26" s="32" t="n">
        <f aca="false">(JUL!AB26+AGO!AB26+SEP!AB26+OCT!AB26+NOV!AB26+DIC!AB26+'ENE-10'!AB26+FEB!AB26+MAR!AB26+ABR!AB26+MAY!AB26+JUN!AB26)</f>
        <v>0</v>
      </c>
      <c r="AD26" s="25" t="n">
        <f aca="false">C26+E26</f>
        <v>5</v>
      </c>
      <c r="AE26" s="17" t="n">
        <f aca="false">G26</f>
        <v>5</v>
      </c>
      <c r="AF26" s="17" t="n">
        <f aca="false">IF(AD26=AE26,1,0)</f>
        <v>1</v>
      </c>
      <c r="AG26" s="25" t="n">
        <f aca="false">B26-AD26</f>
        <v>356</v>
      </c>
      <c r="AH26" s="25" t="n">
        <f aca="false">I26</f>
        <v>356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59</v>
      </c>
      <c r="B27" s="20" t="n">
        <f aca="false">SUM(O32,W32)</f>
        <v>2185</v>
      </c>
      <c r="C27" s="20" t="n">
        <f aca="false">SUM(P32,X32)</f>
        <v>2</v>
      </c>
      <c r="D27" s="21" t="n">
        <f aca="false">C27/B27*100</f>
        <v>0.0915331807780321</v>
      </c>
      <c r="E27" s="20" t="n">
        <f aca="false">SUM(Q32,Y32)</f>
        <v>15</v>
      </c>
      <c r="F27" s="21" t="n">
        <f aca="false">E27/B27*100</f>
        <v>0.68649885583524</v>
      </c>
      <c r="G27" s="20" t="n">
        <f aca="false">SUM(R32,Z32)</f>
        <v>17</v>
      </c>
      <c r="H27" s="21" t="n">
        <f aca="false">G27/B27*100</f>
        <v>0.778032036613272</v>
      </c>
      <c r="I27" s="20" t="n">
        <f aca="false">SUM(S32,AA32)</f>
        <v>2168</v>
      </c>
      <c r="J27" s="21" t="n">
        <f aca="false">I27/B27*100</f>
        <v>99.2219679633867</v>
      </c>
      <c r="K27" s="22" t="n">
        <f aca="false">SUM(T32,AB32)</f>
        <v>0</v>
      </c>
      <c r="L27" s="23" t="n">
        <f aca="false">K27/I27*100</f>
        <v>0</v>
      </c>
      <c r="M27" s="24" t="n">
        <f aca="false">SUM(H27,J27)</f>
        <v>100</v>
      </c>
      <c r="N27" s="44" t="s">
        <v>52</v>
      </c>
      <c r="O27" s="32" t="n">
        <f aca="false">(JUL!O27+AGO!O27+SEP!O27+OCT!O27+NOV!O27+DIC!O27+'ENE-10'!O27+FEB!O27+MAR!O27+ABR!O27+MAY!O27+JUN!O27)</f>
        <v>1</v>
      </c>
      <c r="P27" s="32" t="n">
        <f aca="false">(JUL!P27+AGO!P27+SEP!P27+OCT!P27+NOV!P27+DIC!P27+'ENE-10'!P27+FEB!P27+MAR!P27+ABR!P27+MAY!P27+JUN!P27)</f>
        <v>0</v>
      </c>
      <c r="Q27" s="32" t="n">
        <f aca="false">(JUL!Q27+AGO!Q27+SEP!Q27+OCT!Q27+NOV!Q27+DIC!Q27+'ENE-10'!Q27+FEB!Q27+MAR!Q27+ABR!Q27+MAY!Q27+JUN!Q27)</f>
        <v>0</v>
      </c>
      <c r="R27" s="32" t="n">
        <f aca="false">(JUL!R27+AGO!R27+SEP!R27+OCT!R27+NOV!R27+DIC!R27+'ENE-10'!R27+FEB!R27+MAR!R27+ABR!R27+MAY!R27+JUN!R27)</f>
        <v>0</v>
      </c>
      <c r="S27" s="32" t="n">
        <f aca="false">(JUL!S27+AGO!S27+SEP!S27+OCT!S27+NOV!S27+DIC!S27+'ENE-10'!S27+FEB!S27+MAR!S27+ABR!S27+MAY!S27+JUN!S27)</f>
        <v>1</v>
      </c>
      <c r="T27" s="32" t="n">
        <f aca="false">(JUL!T27+AGO!T27+SEP!T27+OCT!T27+NOV!T27+DIC!T27+'ENE-10'!T27+FEB!T27+MAR!T27+ABR!T27+MAY!T27+JUN!T27)</f>
        <v>0</v>
      </c>
      <c r="V27" s="44" t="s">
        <v>52</v>
      </c>
      <c r="W27" s="32" t="n">
        <f aca="false">(JUL!W27+AGO!W27+SEP!W27+OCT!W27+NOV!W27+DIC!W27+'ENE-10'!W27+FEB!W27+MAR!W27+ABR!W27+MAY!W27+JUN!W27)</f>
        <v>6</v>
      </c>
      <c r="X27" s="32" t="n">
        <f aca="false">(JUL!X27+AGO!X27+SEP!X27+OCT!X27+NOV!X27+DIC!X27+'ENE-10'!X27+FEB!X27+MAR!X27+ABR!X27+MAY!X27+JUN!X27)</f>
        <v>0</v>
      </c>
      <c r="Y27" s="32" t="n">
        <f aca="false">(JUL!Y27+AGO!Y27+SEP!Y27+OCT!Y27+NOV!Y27+DIC!Y27+'ENE-10'!Y27+FEB!Y27+MAR!Y27+ABR!Y27+MAY!Y27+JUN!Y27)</f>
        <v>0</v>
      </c>
      <c r="Z27" s="32" t="n">
        <f aca="false">(JUL!Z27+AGO!Z27+SEP!Z27+OCT!Z27+NOV!Z27+DIC!Z27+'ENE-10'!Z27+FEB!Z27+MAR!Z27+ABR!Z27+MAY!Z27+JUN!Z27)</f>
        <v>0</v>
      </c>
      <c r="AA27" s="32" t="n">
        <f aca="false">(JUL!AA27+AGO!AA27+SEP!AA27+OCT!AA27+NOV!AA27+DIC!AA27+'ENE-10'!AA27+FEB!AA27+MAR!AA27+ABR!AA27+MAY!AA27+JUN!AA27)</f>
        <v>6</v>
      </c>
      <c r="AB27" s="32" t="n">
        <f aca="false">(JUL!AB27+AGO!AB27+SEP!AB27+OCT!AB27+NOV!AB27+DIC!AB27+'ENE-10'!AB27+FEB!AB27+MAR!AB27+ABR!AB27+MAY!AB27+JUN!AB27)</f>
        <v>0</v>
      </c>
      <c r="AD27" s="25" t="n">
        <f aca="false">C27+E27</f>
        <v>17</v>
      </c>
      <c r="AE27" s="17" t="n">
        <f aca="false">G27</f>
        <v>17</v>
      </c>
      <c r="AF27" s="17" t="n">
        <f aca="false">IF(AD27=AE27,1,0)</f>
        <v>1</v>
      </c>
      <c r="AG27" s="25" t="n">
        <f aca="false">B27-AD27</f>
        <v>2168</v>
      </c>
      <c r="AH27" s="25" t="n">
        <f aca="false">I27</f>
        <v>2168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60</v>
      </c>
      <c r="B28" s="20" t="n">
        <f aca="false">SUM(O33,W33)</f>
        <v>1989</v>
      </c>
      <c r="C28" s="20" t="n">
        <f aca="false">SUM(P33,X33)</f>
        <v>6</v>
      </c>
      <c r="D28" s="45" t="n">
        <f aca="false">C28/B28*100</f>
        <v>0.301659125188537</v>
      </c>
      <c r="E28" s="20" t="n">
        <f aca="false">SUM(Q33,Y33)</f>
        <v>19</v>
      </c>
      <c r="F28" s="45" t="n">
        <f aca="false">E28/B28*100</f>
        <v>0.955253896430367</v>
      </c>
      <c r="G28" s="20" t="n">
        <f aca="false">SUM(R33,Z33)</f>
        <v>25</v>
      </c>
      <c r="H28" s="45" t="n">
        <f aca="false">G28/B28*100</f>
        <v>1.2569130216189</v>
      </c>
      <c r="I28" s="20" t="n">
        <f aca="false">SUM(S33,AA33)</f>
        <v>1964</v>
      </c>
      <c r="J28" s="45" t="n">
        <f aca="false">I28/B28*100</f>
        <v>98.7430869783811</v>
      </c>
      <c r="K28" s="22" t="n">
        <f aca="false">SUM(T33,AB33)</f>
        <v>0</v>
      </c>
      <c r="L28" s="46" t="n">
        <f aca="false">K28/I28*100</f>
        <v>0</v>
      </c>
      <c r="M28" s="24" t="n">
        <f aca="false">SUM(H28,J28)</f>
        <v>100</v>
      </c>
      <c r="N28" s="31" t="s">
        <v>61</v>
      </c>
      <c r="O28" s="32" t="n">
        <f aca="false">(JUL!O28+AGO!O28+SEP!O28+OCT!O28+NOV!O28+DIC!O28+'ENE-10'!O28+FEB!O28+MAR!O28+ABR!O28+MAY!O28+JUN!O28)</f>
        <v>26</v>
      </c>
      <c r="P28" s="32" t="n">
        <f aca="false">(JUL!P28+AGO!P28+SEP!P28+OCT!P28+NOV!P28+DIC!P28+'ENE-10'!P28+FEB!P28+MAR!P28+ABR!P28+MAY!P28+JUN!P28)</f>
        <v>0</v>
      </c>
      <c r="Q28" s="32" t="n">
        <f aca="false">(JUL!Q28+AGO!Q28+SEP!Q28+OCT!Q28+NOV!Q28+DIC!Q28+'ENE-10'!Q28+FEB!Q28+MAR!Q28+ABR!Q28+MAY!Q28+JUN!Q28)</f>
        <v>0</v>
      </c>
      <c r="R28" s="32" t="n">
        <f aca="false">(JUL!R28+AGO!R28+SEP!R28+OCT!R28+NOV!R28+DIC!R28+'ENE-10'!R28+FEB!R28+MAR!R28+ABR!R28+MAY!R28+JUN!R28)</f>
        <v>0</v>
      </c>
      <c r="S28" s="32" t="n">
        <f aca="false">(JUL!S28+AGO!S28+SEP!S28+OCT!S28+NOV!S28+DIC!S28+'ENE-10'!S28+FEB!S28+MAR!S28+ABR!S28+MAY!S28+JUN!S28)</f>
        <v>26</v>
      </c>
      <c r="T28" s="32" t="n">
        <f aca="false">(JUL!T28+AGO!T28+SEP!T28+OCT!T28+NOV!T28+DIC!T28+'ENE-10'!T28+FEB!T28+MAR!T28+ABR!T28+MAY!T28+JUN!T28)</f>
        <v>0</v>
      </c>
      <c r="V28" s="31" t="s">
        <v>61</v>
      </c>
      <c r="W28" s="32" t="n">
        <f aca="false">(JUL!W28+AGO!W28+SEP!W28+OCT!W28+NOV!W28+DIC!W28+'ENE-10'!W28+FEB!W28+MAR!W28+ABR!W28+MAY!W28+JUN!W28)</f>
        <v>37</v>
      </c>
      <c r="X28" s="32" t="n">
        <f aca="false">(JUL!X28+AGO!X28+SEP!X28+OCT!X28+NOV!X28+DIC!X28+'ENE-10'!X28+FEB!X28+MAR!X28+ABR!X28+MAY!X28+JUN!X28)</f>
        <v>0</v>
      </c>
      <c r="Y28" s="32" t="n">
        <f aca="false">(JUL!Y28+AGO!Y28+SEP!Y28+OCT!Y28+NOV!Y28+DIC!Y28+'ENE-10'!Y28+FEB!Y28+MAR!Y28+ABR!Y28+MAY!Y28+JUN!Y28)</f>
        <v>0</v>
      </c>
      <c r="Z28" s="32" t="n">
        <f aca="false">(JUL!Z28+AGO!Z28+SEP!Z28+OCT!Z28+NOV!Z28+DIC!Z28+'ENE-10'!Z28+FEB!Z28+MAR!Z28+ABR!Z28+MAY!Z28+JUN!Z28)</f>
        <v>0</v>
      </c>
      <c r="AA28" s="32" t="n">
        <f aca="false">(JUL!AA28+AGO!AA28+SEP!AA28+OCT!AA28+NOV!AA28+DIC!AA28+'ENE-10'!AA28+FEB!AA28+MAR!AA28+ABR!AA28+MAY!AA28+JUN!AA28)</f>
        <v>37</v>
      </c>
      <c r="AB28" s="32" t="n">
        <f aca="false">(JUL!AB28+AGO!AB28+SEP!AB28+OCT!AB28+NOV!AB28+DIC!AB28+'ENE-10'!AB28+FEB!AB28+MAR!AB28+ABR!AB28+MAY!AB28+JUN!AB28)</f>
        <v>0</v>
      </c>
      <c r="AD28" s="25" t="n">
        <f aca="false">C28+E28</f>
        <v>25</v>
      </c>
      <c r="AE28" s="17" t="n">
        <f aca="false">G28</f>
        <v>25</v>
      </c>
      <c r="AF28" s="17" t="n">
        <f aca="false">IF(AD28=AE28,1,0)</f>
        <v>1</v>
      </c>
      <c r="AG28" s="25" t="n">
        <f aca="false">B28-AD28</f>
        <v>1964</v>
      </c>
      <c r="AH28" s="25" t="n">
        <f aca="false">I28</f>
        <v>1964</v>
      </c>
      <c r="AI28" s="17" t="n">
        <f aca="false">IF(AG28=AH28,1,0)</f>
        <v>1</v>
      </c>
    </row>
    <row r="29" s="51" customFormat="true" ht="13.5" hidden="false" customHeight="true" outlineLevel="0" collapsed="false">
      <c r="A29" s="47" t="s">
        <v>62</v>
      </c>
      <c r="B29" s="48" t="n">
        <f aca="false">SUM(B7:B28)</f>
        <v>105190</v>
      </c>
      <c r="C29" s="48" t="n">
        <f aca="false">SUM(C7:C28)</f>
        <v>2379</v>
      </c>
      <c r="D29" s="49" t="n">
        <f aca="false">C29/B29*100</f>
        <v>2.26162182716988</v>
      </c>
      <c r="E29" s="48" t="n">
        <f aca="false">SUM(E7:E28)</f>
        <v>3906</v>
      </c>
      <c r="F29" s="49" t="n">
        <f aca="false">E29/B29*100</f>
        <v>3.71328073010742</v>
      </c>
      <c r="G29" s="48" t="n">
        <f aca="false">SUM(G7:G28)</f>
        <v>6285</v>
      </c>
      <c r="H29" s="49" t="n">
        <f aca="false">G29/B29*100</f>
        <v>5.97490255727731</v>
      </c>
      <c r="I29" s="48" t="n">
        <f aca="false">SUM(I7:I28)</f>
        <v>98905</v>
      </c>
      <c r="J29" s="49" t="n">
        <f aca="false">I29/B29*100</f>
        <v>94.0250974427227</v>
      </c>
      <c r="K29" s="48" t="n">
        <f aca="false">SUM(K7:K28)</f>
        <v>0</v>
      </c>
      <c r="L29" s="50" t="n">
        <f aca="false">K29/I29*100</f>
        <v>0</v>
      </c>
      <c r="M29" s="24" t="n">
        <f aca="false">SUM(H29,J29)</f>
        <v>100</v>
      </c>
      <c r="N29" s="31" t="s">
        <v>56</v>
      </c>
      <c r="O29" s="32" t="n">
        <f aca="false">(JUL!O29+AGO!O29+SEP!O29+OCT!O29+NOV!O29+DIC!O29+'ENE-10'!O29+FEB!O29+MAR!O29+ABR!O29+MAY!O29+JUN!O29)</f>
        <v>582</v>
      </c>
      <c r="P29" s="32" t="n">
        <f aca="false">(JUL!P29+AGO!P29+SEP!P29+OCT!P29+NOV!P29+DIC!P29+'ENE-10'!P29+FEB!P29+MAR!P29+ABR!P29+MAY!P29+JUN!P29)</f>
        <v>7</v>
      </c>
      <c r="Q29" s="32" t="n">
        <f aca="false">(JUL!Q29+AGO!Q29+SEP!Q29+OCT!Q29+NOV!Q29+DIC!Q29+'ENE-10'!Q29+FEB!Q29+MAR!Q29+ABR!Q29+MAY!Q29+JUN!Q29)</f>
        <v>1</v>
      </c>
      <c r="R29" s="32" t="n">
        <f aca="false">(JUL!R29+AGO!R29+SEP!R29+OCT!R29+NOV!R29+DIC!R29+'ENE-10'!R29+FEB!R29+MAR!R29+ABR!R29+MAY!R29+JUN!R29)</f>
        <v>8</v>
      </c>
      <c r="S29" s="32" t="n">
        <f aca="false">(JUL!S29+AGO!S29+SEP!S29+OCT!S29+NOV!S29+DIC!S29+'ENE-10'!S29+FEB!S29+MAR!S29+ABR!S29+MAY!S29+JUN!S29)</f>
        <v>574</v>
      </c>
      <c r="T29" s="32" t="n">
        <f aca="false">(JUL!T29+AGO!T29+SEP!T29+OCT!T29+NOV!T29+DIC!T29+'ENE-10'!T29+FEB!T29+MAR!T29+ABR!T29+MAY!T29+JUN!T29)</f>
        <v>0</v>
      </c>
      <c r="V29" s="31" t="s">
        <v>56</v>
      </c>
      <c r="W29" s="32" t="n">
        <f aca="false">(JUL!W29+AGO!W29+SEP!W29+OCT!W29+NOV!W29+DIC!W29+'ENE-10'!W29+FEB!W29+MAR!W29+ABR!W29+MAY!W29+JUN!W29)</f>
        <v>305</v>
      </c>
      <c r="X29" s="32" t="n">
        <f aca="false">(JUL!X29+AGO!X29+SEP!X29+OCT!X29+NOV!X29+DIC!X29+'ENE-10'!X29+FEB!X29+MAR!X29+ABR!X29+MAY!X29+JUN!X29)</f>
        <v>11</v>
      </c>
      <c r="Y29" s="32" t="n">
        <f aca="false">(JUL!Y29+AGO!Y29+SEP!Y29+OCT!Y29+NOV!Y29+DIC!Y29+'ENE-10'!Y29+FEB!Y29+MAR!Y29+ABR!Y29+MAY!Y29+JUN!Y29)</f>
        <v>4</v>
      </c>
      <c r="Z29" s="32" t="n">
        <f aca="false">(JUL!Z29+AGO!Z29+SEP!Z29+OCT!Z29+NOV!Z29+DIC!Z29+'ENE-10'!Z29+FEB!Z29+MAR!Z29+ABR!Z29+MAY!Z29+JUN!Z29)</f>
        <v>15</v>
      </c>
      <c r="AA29" s="32" t="n">
        <f aca="false">(JUL!AA29+AGO!AA29+SEP!AA29+OCT!AA29+NOV!AA29+DIC!AA29+'ENE-10'!AA29+FEB!AA29+MAR!AA29+ABR!AA29+MAY!AA29+JUN!AA29)</f>
        <v>290</v>
      </c>
      <c r="AB29" s="32" t="n">
        <f aca="false">(JUL!AB29+AGO!AB29+SEP!AB29+OCT!AB29+NOV!AB29+DIC!AB29+'ENE-10'!AB29+FEB!AB29+MAR!AB29+ABR!AB29+MAY!AB29+JUN!AB29)</f>
        <v>0</v>
      </c>
      <c r="AD29" s="36" t="n">
        <f aca="false">C29+E29</f>
        <v>6285</v>
      </c>
      <c r="AE29" s="37" t="n">
        <f aca="false">G29</f>
        <v>6285</v>
      </c>
      <c r="AF29" s="37" t="n">
        <f aca="false">IF(AD29=AE29,1,0)</f>
        <v>1</v>
      </c>
      <c r="AG29" s="36" t="n">
        <f aca="false">B29-AD29</f>
        <v>98905</v>
      </c>
      <c r="AH29" s="36" t="n">
        <f aca="false">I29</f>
        <v>98905</v>
      </c>
      <c r="AI29" s="37" t="n">
        <f aca="false">IF(AG29=AH29,1,0)</f>
        <v>1</v>
      </c>
    </row>
    <row r="30" customFormat="false" ht="24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M30" s="24" t="n">
        <f aca="false">SUM(H30,J30)</f>
        <v>0</v>
      </c>
      <c r="N30" s="55" t="s">
        <v>64</v>
      </c>
      <c r="O30" s="32" t="n">
        <f aca="false">(JUL!O30+AGO!O30+SEP!O30+OCT!O30+NOV!O30+DIC!O30+'ENE-10'!O30+FEB!O30+MAR!O30+ABR!O30+MAY!O30+JUN!O30)</f>
        <v>2601</v>
      </c>
      <c r="P30" s="32" t="n">
        <f aca="false">(JUL!P30+AGO!P30+SEP!P30+OCT!P30+NOV!P30+DIC!P30+'ENE-10'!P30+FEB!P30+MAR!P30+ABR!P30+MAY!P30+JUN!P30)</f>
        <v>4</v>
      </c>
      <c r="Q30" s="32" t="n">
        <f aca="false">(JUL!Q30+AGO!Q30+SEP!Q30+OCT!Q30+NOV!Q30+DIC!Q30+'ENE-10'!Q30+FEB!Q30+MAR!Q30+ABR!Q30+MAY!Q30+JUN!Q30)</f>
        <v>5</v>
      </c>
      <c r="R30" s="32" t="n">
        <f aca="false">(JUL!R30+AGO!R30+SEP!R30+OCT!R30+NOV!R30+DIC!R30+'ENE-10'!R30+FEB!R30+MAR!R30+ABR!R30+MAY!R30+JUN!R30)</f>
        <v>9</v>
      </c>
      <c r="S30" s="32" t="n">
        <f aca="false">(JUL!S30+AGO!S30+SEP!S30+OCT!S30+NOV!S30+DIC!S30+'ENE-10'!S30+FEB!S30+MAR!S30+ABR!S30+MAY!S30+JUN!S30)</f>
        <v>2592</v>
      </c>
      <c r="T30" s="32" t="n">
        <f aca="false">(JUL!T30+AGO!T30+SEP!T30+OCT!T30+NOV!T30+DIC!T30+'ENE-10'!T30+FEB!T30+MAR!T30+ABR!T30+MAY!T30+JUN!T30)</f>
        <v>0</v>
      </c>
      <c r="V30" s="55" t="s">
        <v>64</v>
      </c>
      <c r="W30" s="32" t="n">
        <f aca="false">(JUL!W30+AGO!W30+SEP!W30+OCT!W30+NOV!W30+DIC!W30+'ENE-10'!W30+FEB!W30+MAR!W30+ABR!W30+MAY!W30+JUN!W30)</f>
        <v>1606</v>
      </c>
      <c r="X30" s="32" t="n">
        <f aca="false">(JUL!X30+AGO!X30+SEP!X30+OCT!X30+NOV!X30+DIC!X30+'ENE-10'!X30+FEB!X30+MAR!X30+ABR!X30+MAY!X30+JUN!X30)</f>
        <v>29</v>
      </c>
      <c r="Y30" s="32" t="n">
        <f aca="false">(JUL!Y30+AGO!Y30+SEP!Y30+OCT!Y30+NOV!Y30+DIC!Y30+'ENE-10'!Y30+FEB!Y30+MAR!Y30+ABR!Y30+MAY!Y30+JUN!Y30)</f>
        <v>103</v>
      </c>
      <c r="Z30" s="32" t="n">
        <f aca="false">(JUL!Z30+AGO!Z30+SEP!Z30+OCT!Z30+NOV!Z30+DIC!Z30+'ENE-10'!Z30+FEB!Z30+MAR!Z30+ABR!Z30+MAY!Z30+JUN!Z30)</f>
        <v>132</v>
      </c>
      <c r="AA30" s="32" t="n">
        <f aca="false">(JUL!AA30+AGO!AA30+SEP!AA30+OCT!AA30+NOV!AA30+DIC!AA30+'ENE-10'!AA30+FEB!AA30+MAR!AA30+ABR!AA30+MAY!AA30+JUN!AA30)</f>
        <v>1474</v>
      </c>
      <c r="AB30" s="32" t="n">
        <f aca="false">(JUL!AB30+AGO!AB30+SEP!AB30+OCT!AB30+NOV!AB30+DIC!AB30+'ENE-10'!AB30+FEB!AB30+MAR!AB30+ABR!AB30+MAY!AB30+JUN!AB30)</f>
        <v>0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3.5" hidden="false" customHeight="true" outlineLevel="0" collapsed="false">
      <c r="A31" s="19" t="s">
        <v>65</v>
      </c>
      <c r="B31" s="20" t="n">
        <f aca="false">SUM(O38,W38)</f>
        <v>2651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651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M31" s="24" t="n">
        <f aca="false">SUM(H31,J31)</f>
        <v>100</v>
      </c>
      <c r="N31" s="39" t="s">
        <v>66</v>
      </c>
      <c r="O31" s="32" t="n">
        <f aca="false">(JUL!O31+AGO!O31+SEP!O31+OCT!O31+NOV!O31+DIC!O31+'ENE-10'!O31+FEB!O31+MAR!O31+ABR!O31+MAY!O31+JUN!O31)</f>
        <v>206</v>
      </c>
      <c r="P31" s="32" t="n">
        <f aca="false">(JUL!P31+AGO!P31+SEP!P31+OCT!P31+NOV!P31+DIC!P31+'ENE-10'!P31+FEB!P31+MAR!P31+ABR!P31+MAY!P31+JUN!P31)</f>
        <v>0</v>
      </c>
      <c r="Q31" s="32" t="n">
        <f aca="false">(JUL!Q31+AGO!Q31+SEP!Q31+OCT!Q31+NOV!Q31+DIC!Q31+'ENE-10'!Q31+FEB!Q31+MAR!Q31+ABR!Q31+MAY!Q31+JUN!Q31)</f>
        <v>1</v>
      </c>
      <c r="R31" s="32" t="n">
        <f aca="false">(JUL!R31+AGO!R31+SEP!R31+OCT!R31+NOV!R31+DIC!R31+'ENE-10'!R31+FEB!R31+MAR!R31+ABR!R31+MAY!R31+JUN!R31)</f>
        <v>1</v>
      </c>
      <c r="S31" s="32" t="n">
        <f aca="false">(JUL!S31+AGO!S31+SEP!S31+OCT!S31+NOV!S31+DIC!S31+'ENE-10'!S31+FEB!S31+MAR!S31+ABR!S31+MAY!S31+JUN!S31)</f>
        <v>205</v>
      </c>
      <c r="T31" s="32" t="n">
        <f aca="false">(JUL!T31+AGO!T31+SEP!T31+OCT!T31+NOV!T31+DIC!T31+'ENE-10'!T31+FEB!T31+MAR!T31+ABR!T31+MAY!T31+JUN!T31)</f>
        <v>0</v>
      </c>
      <c r="V31" s="39" t="s">
        <v>66</v>
      </c>
      <c r="W31" s="32" t="n">
        <f aca="false">(JUL!W31+AGO!W31+SEP!W31+OCT!W31+NOV!W31+DIC!W31+'ENE-10'!W31+FEB!W31+MAR!W31+ABR!W31+MAY!W31+JUN!W31)</f>
        <v>155</v>
      </c>
      <c r="X31" s="32" t="n">
        <f aca="false">(JUL!X31+AGO!X31+SEP!X31+OCT!X31+NOV!X31+DIC!X31+'ENE-10'!X31+FEB!X31+MAR!X31+ABR!X31+MAY!X31+JUN!X31)</f>
        <v>0</v>
      </c>
      <c r="Y31" s="32" t="n">
        <f aca="false">(JUL!Y31+AGO!Y31+SEP!Y31+OCT!Y31+NOV!Y31+DIC!Y31+'ENE-10'!Y31+FEB!Y31+MAR!Y31+ABR!Y31+MAY!Y31+JUN!Y31)</f>
        <v>4</v>
      </c>
      <c r="Z31" s="32" t="n">
        <f aca="false">(JUL!Z31+AGO!Z31+SEP!Z31+OCT!Z31+NOV!Z31+DIC!Z31+'ENE-10'!Z31+FEB!Z31+MAR!Z31+ABR!Z31+MAY!Z31+JUN!Z31)</f>
        <v>4</v>
      </c>
      <c r="AA31" s="32" t="n">
        <f aca="false">(JUL!AA31+AGO!AA31+SEP!AA31+OCT!AA31+NOV!AA31+DIC!AA31+'ENE-10'!AA31+FEB!AA31+MAR!AA31+ABR!AA31+MAY!AA31+JUN!AA31)</f>
        <v>151</v>
      </c>
      <c r="AB31" s="32" t="n">
        <f aca="false">(JUL!AB31+AGO!AB31+SEP!AB31+OCT!AB31+NOV!AB31+DIC!AB31+'ENE-10'!AB31+FEB!AB31+MAR!AB31+ABR!AB31+MAY!AB31+JUN!AB31)</f>
        <v>0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651</v>
      </c>
      <c r="AH31" s="25" t="n">
        <f aca="false">I31</f>
        <v>2651</v>
      </c>
      <c r="AI31" s="17" t="n">
        <f aca="false">IF(AG31=AH31,1,0)</f>
        <v>1</v>
      </c>
    </row>
    <row r="32" s="17" customFormat="true" ht="24" hidden="false" customHeight="true" outlineLevel="0" collapsed="false">
      <c r="A32" s="43" t="s">
        <v>67</v>
      </c>
      <c r="B32" s="20" t="n">
        <f aca="false">SUM(O39,W39)</f>
        <v>4273</v>
      </c>
      <c r="C32" s="20" t="n">
        <f aca="false">SUM(P39,X39)</f>
        <v>62</v>
      </c>
      <c r="D32" s="21" t="n">
        <f aca="false">C32/B32*100</f>
        <v>1.45097121460332</v>
      </c>
      <c r="E32" s="22" t="n">
        <f aca="false">SUM(Q39,Y39)</f>
        <v>50</v>
      </c>
      <c r="F32" s="21" t="n">
        <f aca="false">E32/B32*100</f>
        <v>1.170138076293</v>
      </c>
      <c r="G32" s="22" t="n">
        <f aca="false">SUM(R39,Z39)</f>
        <v>112</v>
      </c>
      <c r="H32" s="21" t="n">
        <f aca="false">G32/B32*100</f>
        <v>2.62110929089633</v>
      </c>
      <c r="I32" s="20" t="n">
        <f aca="false">SUM(S39,AA39)</f>
        <v>4161</v>
      </c>
      <c r="J32" s="21" t="n">
        <f aca="false">I32/B32*100</f>
        <v>97.3788907091037</v>
      </c>
      <c r="K32" s="22" t="n">
        <f aca="false">SUM(T39,AB39)</f>
        <v>0</v>
      </c>
      <c r="L32" s="23" t="n">
        <f aca="false">K32/I32*100</f>
        <v>0</v>
      </c>
      <c r="M32" s="24" t="n">
        <f aca="false">SUM(H32,J32)</f>
        <v>100</v>
      </c>
      <c r="N32" s="31" t="s">
        <v>68</v>
      </c>
      <c r="O32" s="32" t="n">
        <f aca="false">(JUL!O32+AGO!O32+SEP!O32+OCT!O32+NOV!O32+DIC!O32+'ENE-10'!O32+FEB!O32+MAR!O32+ABR!O32+MAY!O32+JUN!O32)</f>
        <v>164</v>
      </c>
      <c r="P32" s="32" t="n">
        <f aca="false">(JUL!P32+AGO!P32+SEP!P32+OCT!P32+NOV!P32+DIC!P32+'ENE-10'!P32+FEB!P32+MAR!P32+ABR!P32+MAY!P32+JUN!P32)</f>
        <v>0</v>
      </c>
      <c r="Q32" s="32" t="n">
        <f aca="false">(JUL!Q32+AGO!Q32+SEP!Q32+OCT!Q32+NOV!Q32+DIC!Q32+'ENE-10'!Q32+FEB!Q32+MAR!Q32+ABR!Q32+MAY!Q32+JUN!Q32)</f>
        <v>0</v>
      </c>
      <c r="R32" s="32" t="n">
        <f aca="false">(JUL!R32+AGO!R32+SEP!R32+OCT!R32+NOV!R32+DIC!R32+'ENE-10'!R32+FEB!R32+MAR!R32+ABR!R32+MAY!R32+JUN!R32)</f>
        <v>0</v>
      </c>
      <c r="S32" s="32" t="n">
        <f aca="false">(JUL!S32+AGO!S32+SEP!S32+OCT!S32+NOV!S32+DIC!S32+'ENE-10'!S32+FEB!S32+MAR!S32+ABR!S32+MAY!S32+JUN!S32)</f>
        <v>164</v>
      </c>
      <c r="T32" s="32" t="n">
        <f aca="false">(JUL!T32+AGO!T32+SEP!T32+OCT!T32+NOV!T32+DIC!T32+'ENE-10'!T32+FEB!T32+MAR!T32+ABR!T32+MAY!T32+JUN!T32)</f>
        <v>0</v>
      </c>
      <c r="V32" s="31" t="s">
        <v>68</v>
      </c>
      <c r="W32" s="32" t="n">
        <f aca="false">(JUL!W32+AGO!W32+SEP!W32+OCT!W32+NOV!W32+DIC!W32+'ENE-10'!W32+FEB!W32+MAR!W32+ABR!W32+MAY!W32+JUN!W32)</f>
        <v>2021</v>
      </c>
      <c r="X32" s="32" t="n">
        <f aca="false">(JUL!X32+AGO!X32+SEP!X32+OCT!X32+NOV!X32+DIC!X32+'ENE-10'!X32+FEB!X32+MAR!X32+ABR!X32+MAY!X32+JUN!X32)</f>
        <v>2</v>
      </c>
      <c r="Y32" s="32" t="n">
        <f aca="false">(JUL!Y32+AGO!Y32+SEP!Y32+OCT!Y32+NOV!Y32+DIC!Y32+'ENE-10'!Y32+FEB!Y32+MAR!Y32+ABR!Y32+MAY!Y32+JUN!Y32)</f>
        <v>15</v>
      </c>
      <c r="Z32" s="32" t="n">
        <f aca="false">(JUL!Z32+AGO!Z32+SEP!Z32+OCT!Z32+NOV!Z32+DIC!Z32+'ENE-10'!Z32+FEB!Z32+MAR!Z32+ABR!Z32+MAY!Z32+JUN!Z32)</f>
        <v>17</v>
      </c>
      <c r="AA32" s="32" t="n">
        <f aca="false">(JUL!AA32+AGO!AA32+SEP!AA32+OCT!AA32+NOV!AA32+DIC!AA32+'ENE-10'!AA32+FEB!AA32+MAR!AA32+ABR!AA32+MAY!AA32+JUN!AA32)</f>
        <v>2004</v>
      </c>
      <c r="AB32" s="32" t="n">
        <f aca="false">(JUL!AB32+AGO!AB32+SEP!AB32+OCT!AB32+NOV!AB32+DIC!AB32+'ENE-10'!AB32+FEB!AB32+MAR!AB32+ABR!AB32+MAY!AB32+JUN!AB32)</f>
        <v>0</v>
      </c>
      <c r="AD32" s="25" t="n">
        <f aca="false">C32+E32</f>
        <v>112</v>
      </c>
      <c r="AE32" s="17" t="n">
        <f aca="false">G32</f>
        <v>112</v>
      </c>
      <c r="AF32" s="17" t="n">
        <f aca="false">IF(AD32=AE32,1,0)</f>
        <v>1</v>
      </c>
      <c r="AG32" s="25" t="n">
        <f aca="false">B32-AD32</f>
        <v>4161</v>
      </c>
      <c r="AH32" s="25" t="n">
        <f aca="false">I32</f>
        <v>4161</v>
      </c>
      <c r="AI32" s="17" t="n">
        <f aca="false">IF(AG32=AH32,1,0)</f>
        <v>1</v>
      </c>
    </row>
    <row r="33" s="17" customFormat="true" ht="27" hidden="false" customHeight="true" outlineLevel="0" collapsed="false">
      <c r="A33" s="56" t="s">
        <v>69</v>
      </c>
      <c r="B33" s="20" t="n">
        <f aca="false">SUM(O40,W40)</f>
        <v>1183</v>
      </c>
      <c r="C33" s="20" t="n">
        <f aca="false">SUM(P40,X40)</f>
        <v>1</v>
      </c>
      <c r="D33" s="45" t="n">
        <f aca="false">C33/B33*100</f>
        <v>0.084530853761623</v>
      </c>
      <c r="E33" s="22" t="n">
        <f aca="false">SUM(Q40,Y40)</f>
        <v>1</v>
      </c>
      <c r="F33" s="45" t="n">
        <f aca="false">E33/B33*100</f>
        <v>0.084530853761623</v>
      </c>
      <c r="G33" s="22" t="n">
        <f aca="false">SUM(R40,Z40)</f>
        <v>2</v>
      </c>
      <c r="H33" s="45" t="n">
        <f aca="false">G33/B33*100</f>
        <v>0.169061707523246</v>
      </c>
      <c r="I33" s="20" t="n">
        <f aca="false">SUM(S40,AA40)</f>
        <v>1181</v>
      </c>
      <c r="J33" s="45" t="n">
        <f aca="false">I33/B33*100</f>
        <v>99.8309382924768</v>
      </c>
      <c r="K33" s="22" t="n">
        <f aca="false">SUM(T40,AB40)</f>
        <v>0</v>
      </c>
      <c r="L33" s="46" t="n">
        <f aca="false">K33/I33*100</f>
        <v>0</v>
      </c>
      <c r="M33" s="24" t="n">
        <f aca="false">SUM(H33,J33)</f>
        <v>100</v>
      </c>
      <c r="N33" s="31" t="s">
        <v>70</v>
      </c>
      <c r="O33" s="32" t="n">
        <f aca="false">(JUL!O33+AGO!O33+SEP!O33+OCT!O33+NOV!O33+DIC!O33+'ENE-10'!O33+FEB!O33+MAR!O33+ABR!O33+MAY!O33+JUN!O33)</f>
        <v>204</v>
      </c>
      <c r="P33" s="32" t="n">
        <f aca="false">(JUL!P33+AGO!P33+SEP!P33+OCT!P33+NOV!P33+DIC!P33+'ENE-10'!P33+FEB!P33+MAR!P33+ABR!P33+MAY!P33+JUN!P33)</f>
        <v>5</v>
      </c>
      <c r="Q33" s="32" t="n">
        <f aca="false">(JUL!Q33+AGO!Q33+SEP!Q33+OCT!Q33+NOV!Q33+DIC!Q33+'ENE-10'!Q33+FEB!Q33+MAR!Q33+ABR!Q33+MAY!Q33+JUN!Q33)</f>
        <v>7</v>
      </c>
      <c r="R33" s="32" t="n">
        <f aca="false">(JUL!R33+AGO!R33+SEP!R33+OCT!R33+NOV!R33+DIC!R33+'ENE-10'!R33+FEB!R33+MAR!R33+ABR!R33+MAY!R33+JUN!R33)</f>
        <v>12</v>
      </c>
      <c r="S33" s="32" t="n">
        <f aca="false">(JUL!S33+AGO!S33+SEP!S33+OCT!S33+NOV!S33+DIC!S33+'ENE-10'!S33+FEB!S33+MAR!S33+ABR!S33+MAY!S33+JUN!S33)</f>
        <v>192</v>
      </c>
      <c r="T33" s="32" t="n">
        <f aca="false">(JUL!T33+AGO!T33+SEP!T33+OCT!T33+NOV!T33+DIC!T33+'ENE-10'!T33+FEB!T33+MAR!T33+ABR!T33+MAY!T33+JUN!T33)</f>
        <v>0</v>
      </c>
      <c r="V33" s="31" t="s">
        <v>71</v>
      </c>
      <c r="W33" s="32" t="n">
        <f aca="false">(JUL!W33+AGO!W33+SEP!W33+OCT!W33+NOV!W33+DIC!W33+'ENE-10'!W33+FEB!W33+MAR!W33+ABR!W33+MAY!W33+JUN!W33)</f>
        <v>1785</v>
      </c>
      <c r="X33" s="32" t="n">
        <f aca="false">(JUL!X33+AGO!X33+SEP!X33+OCT!X33+NOV!X33+DIC!X33+'ENE-10'!X33+FEB!X33+MAR!X33+ABR!X33+MAY!X33+JUN!X33)</f>
        <v>1</v>
      </c>
      <c r="Y33" s="32" t="n">
        <f aca="false">(JUL!Y33+AGO!Y33+SEP!Y33+OCT!Y33+NOV!Y33+DIC!Y33+'ENE-10'!Y33+FEB!Y33+MAR!Y33+ABR!Y33+MAY!Y33+JUN!Y33)</f>
        <v>12</v>
      </c>
      <c r="Z33" s="32" t="n">
        <f aca="false">(JUL!Z33+AGO!Z33+SEP!Z33+OCT!Z33+NOV!Z33+DIC!Z33+'ENE-10'!Z33+FEB!Z33+MAR!Z33+ABR!Z33+MAY!Z33+JUN!Z33)</f>
        <v>13</v>
      </c>
      <c r="AA33" s="32" t="n">
        <f aca="false">(JUL!AA33+AGO!AA33+SEP!AA33+OCT!AA33+NOV!AA33+DIC!AA33+'ENE-10'!AA33+FEB!AA33+MAR!AA33+ABR!AA33+MAY!AA33+JUN!AA33)</f>
        <v>1772</v>
      </c>
      <c r="AB33" s="32" t="n">
        <f aca="false">(JUL!AB33+AGO!AB33+SEP!AB33+OCT!AB33+NOV!AB33+DIC!AB33+'ENE-10'!AB33+FEB!AB33+MAR!AB33+ABR!AB33+MAY!AB33+JUN!AB33)</f>
        <v>0</v>
      </c>
      <c r="AD33" s="25" t="n">
        <f aca="false">C33+E33</f>
        <v>2</v>
      </c>
      <c r="AE33" s="17" t="n">
        <f aca="false">G33</f>
        <v>2</v>
      </c>
      <c r="AF33" s="17" t="n">
        <f aca="false">IF(AD33=AE33,1,0)</f>
        <v>1</v>
      </c>
      <c r="AG33" s="25" t="n">
        <f aca="false">B33-AD33</f>
        <v>1181</v>
      </c>
      <c r="AH33" s="25" t="n">
        <f aca="false">I33</f>
        <v>1181</v>
      </c>
      <c r="AI33" s="17" t="n">
        <f aca="false">IF(AG33=AH33,1,0)</f>
        <v>1</v>
      </c>
    </row>
    <row r="34" s="17" customFormat="true" ht="15.75" hidden="false" customHeight="true" outlineLevel="0" collapsed="false">
      <c r="A34" s="57" t="s">
        <v>62</v>
      </c>
      <c r="B34" s="48" t="n">
        <f aca="false">SUM(B31:B33)</f>
        <v>8107</v>
      </c>
      <c r="C34" s="48" t="n">
        <f aca="false">SUM(C31:C33)</f>
        <v>63</v>
      </c>
      <c r="D34" s="58" t="n">
        <f aca="false">C34/B34*100</f>
        <v>0.777106204514617</v>
      </c>
      <c r="E34" s="59" t="n">
        <f aca="false">SUM(E31:E33)</f>
        <v>51</v>
      </c>
      <c r="F34" s="58" t="n">
        <f aca="false">E34/B34*100</f>
        <v>0.629085975083261</v>
      </c>
      <c r="G34" s="59" t="n">
        <f aca="false">SUM(G31:G33)</f>
        <v>114</v>
      </c>
      <c r="H34" s="58" t="n">
        <f aca="false">G34/B34*100</f>
        <v>1.40619217959788</v>
      </c>
      <c r="I34" s="48" t="n">
        <f aca="false">SUM(I31:I33)</f>
        <v>7993</v>
      </c>
      <c r="J34" s="58" t="n">
        <f aca="false">I34/B34*100</f>
        <v>98.5938078204021</v>
      </c>
      <c r="K34" s="59" t="n">
        <f aca="false">SUM(K31:K33)</f>
        <v>0</v>
      </c>
      <c r="L34" s="60" t="n">
        <f aca="false">K34/I34*100</f>
        <v>0</v>
      </c>
      <c r="M34" s="24" t="n">
        <f aca="false">SUM(H34,J34)</f>
        <v>100</v>
      </c>
      <c r="N34" s="61" t="s">
        <v>72</v>
      </c>
      <c r="O34" s="32" t="n">
        <f aca="false">SUM(O12:O33)</f>
        <v>55106</v>
      </c>
      <c r="P34" s="40" t="n">
        <f aca="false">SUM(P12:P33)</f>
        <v>1489</v>
      </c>
      <c r="Q34" s="40" t="n">
        <f aca="false">SUM(Q12:Q33)</f>
        <v>2062</v>
      </c>
      <c r="R34" s="40" t="n">
        <f aca="false">SUM(R12:R33)</f>
        <v>3551</v>
      </c>
      <c r="S34" s="32" t="n">
        <f aca="false">SUM(S12:S33)</f>
        <v>51555</v>
      </c>
      <c r="T34" s="62" t="n">
        <v>0</v>
      </c>
      <c r="V34" s="61" t="s">
        <v>72</v>
      </c>
      <c r="W34" s="63" t="n">
        <f aca="false">SUM(W12:W33)</f>
        <v>50084</v>
      </c>
      <c r="X34" s="63" t="n">
        <f aca="false">SUM(X12:X33)</f>
        <v>890</v>
      </c>
      <c r="Y34" s="63" t="n">
        <f aca="false">SUM(Y12:Y33)</f>
        <v>1844</v>
      </c>
      <c r="Z34" s="63" t="n">
        <f aca="false">SUM(Z12:Z33)</f>
        <v>2734</v>
      </c>
      <c r="AA34" s="63" t="n">
        <f aca="false">SUM(AA12:AA33)</f>
        <v>47350</v>
      </c>
      <c r="AB34" s="40" t="n">
        <f aca="false">SUM(AB12:AB33)</f>
        <v>0</v>
      </c>
      <c r="AD34" s="25" t="n">
        <f aca="false">C34+E34</f>
        <v>114</v>
      </c>
      <c r="AE34" s="17" t="n">
        <f aca="false">G34</f>
        <v>114</v>
      </c>
      <c r="AF34" s="17" t="n">
        <f aca="false">IF(AD34=AE34,1,0)</f>
        <v>1</v>
      </c>
      <c r="AG34" s="25" t="n">
        <f aca="false">B34-AD34</f>
        <v>7993</v>
      </c>
      <c r="AH34" s="25" t="n">
        <f aca="false">I34</f>
        <v>7993</v>
      </c>
      <c r="AI34" s="17" t="n">
        <f aca="false">IF(AG34=AH34,1,0)</f>
        <v>1</v>
      </c>
    </row>
    <row r="35" s="17" customFormat="true" ht="13.5" hidden="false" customHeight="true" outlineLevel="0" collapsed="false">
      <c r="A35" s="47" t="s">
        <v>73</v>
      </c>
      <c r="B35" s="48" t="n">
        <f aca="false">SUM(B29,B34)</f>
        <v>113297</v>
      </c>
      <c r="C35" s="48" t="n">
        <f aca="false">SUM(C29,C34)</f>
        <v>2442</v>
      </c>
      <c r="D35" s="58" t="n">
        <f aca="false">C35/B35*100</f>
        <v>2.15539687723417</v>
      </c>
      <c r="E35" s="48" t="n">
        <f aca="false">SUM(E29,E34)</f>
        <v>3957</v>
      </c>
      <c r="F35" s="58" t="n">
        <f aca="false">E35/B35*100</f>
        <v>3.49259027158707</v>
      </c>
      <c r="G35" s="48" t="n">
        <f aca="false">SUM(G29,G34)</f>
        <v>6399</v>
      </c>
      <c r="H35" s="58" t="n">
        <f aca="false">G35/B35*100</f>
        <v>5.64798714882124</v>
      </c>
      <c r="I35" s="48" t="n">
        <f aca="false">SUM(I29,I34)</f>
        <v>106898</v>
      </c>
      <c r="J35" s="58" t="n">
        <f aca="false">I35/B35*100</f>
        <v>94.3520128511788</v>
      </c>
      <c r="K35" s="48" t="n">
        <f aca="false">SUM(K29,K34)</f>
        <v>0</v>
      </c>
      <c r="L35" s="60" t="n">
        <f aca="false">K35/I35*100</f>
        <v>0</v>
      </c>
      <c r="M35" s="24" t="n">
        <f aca="false">SUM(H35,J35)</f>
        <v>100</v>
      </c>
      <c r="N35" s="4"/>
      <c r="O35" s="5"/>
      <c r="P35" s="5"/>
      <c r="Q35" s="5"/>
      <c r="R35" s="5"/>
      <c r="S35" s="5"/>
      <c r="T35" s="5"/>
      <c r="V35" s="4"/>
      <c r="W35" s="5"/>
      <c r="X35" s="5"/>
      <c r="Y35" s="5"/>
      <c r="Z35" s="5"/>
      <c r="AA35" s="5"/>
      <c r="AB35" s="5"/>
      <c r="AD35" s="36" t="n">
        <f aca="false">C35+E35</f>
        <v>6399</v>
      </c>
      <c r="AE35" s="37" t="n">
        <f aca="false">G35</f>
        <v>6399</v>
      </c>
      <c r="AF35" s="37" t="n">
        <f aca="false">IF(AD35=AE35,1,0)</f>
        <v>1</v>
      </c>
      <c r="AG35" s="36" t="n">
        <f aca="false">B35-AD35</f>
        <v>106898</v>
      </c>
      <c r="AH35" s="36" t="n">
        <f aca="false">I35</f>
        <v>106898</v>
      </c>
      <c r="AI35" s="37" t="n">
        <f aca="false">IF(AG35=AH35,1,0)</f>
        <v>1</v>
      </c>
    </row>
    <row r="36" s="65" customFormat="true" ht="13.5" hidden="false" customHeight="true" outlineLevel="0" collapsed="false">
      <c r="A36" s="3" t="s">
        <v>7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25"/>
      <c r="AE36" s="17"/>
      <c r="AH36" s="25" t="n">
        <f aca="false">I36</f>
        <v>0</v>
      </c>
    </row>
    <row r="37" customFormat="false" ht="13.5" hidden="false" customHeight="true" outlineLevel="0" collapsed="false">
      <c r="A37" s="3" t="s">
        <v>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  <c r="AD37" s="25"/>
      <c r="AE37" s="17"/>
    </row>
    <row r="38" customFormat="false" ht="15.75" hidden="false" customHeight="true" outlineLevel="0" collapsed="false">
      <c r="A38" s="3" t="s">
        <v>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N38" s="31" t="s">
        <v>80</v>
      </c>
      <c r="O38" s="32" t="n">
        <f aca="false">(JUL!O38+AGO!O38+SEP!O38+OCT!O38+NOV!O38+DIC!O38+'ENE-10'!O38+FEB!O38+MAR!O38+ABR!O38+MAY!O38+JUN!O38)</f>
        <v>2113</v>
      </c>
      <c r="P38" s="32" t="n">
        <f aca="false">(JUL!P38+AGO!P38+SEP!P38+OCT!P38+NOV!P38+DIC!P38+'ENE-10'!P38+FEB!P38+MAR!P38+ABR!P38+MAY!P38+JUN!P38)</f>
        <v>0</v>
      </c>
      <c r="Q38" s="32" t="n">
        <f aca="false">(JUL!Q38+AGO!Q38+SEP!Q38+OCT!Q38+NOV!Q38+DIC!Q38+'ENE-10'!Q38+FEB!Q38+MAR!Q38+ABR!Q38+MAY!Q38+JUN!Q38)</f>
        <v>0</v>
      </c>
      <c r="R38" s="32" t="n">
        <f aca="false">(JUL!R38+AGO!R38+SEP!R38+OCT!R38+NOV!R38+DIC!R38+'ENE-10'!R38+FEB!R38+MAR!R38+ABR!R38+MAY!R38+JUN!R38)</f>
        <v>0</v>
      </c>
      <c r="S38" s="32" t="n">
        <f aca="false">(JUL!S38+AGO!S38+SEP!S38+OCT!S38+NOV!S38+DIC!S38+'ENE-10'!S38+FEB!S38+MAR!S38+ABR!S38+MAY!S38+JUN!S38)</f>
        <v>2113</v>
      </c>
      <c r="T38" s="32" t="n">
        <f aca="false">(JUL!T38+AGO!T38+SEP!T38+OCT!T38+NOV!T38+DIC!T38+'ENE-10'!T38+FEB!T38+MAR!T38+ABR!T38+MAY!T38+JUN!T38)</f>
        <v>0</v>
      </c>
      <c r="V38" s="31" t="s">
        <v>80</v>
      </c>
      <c r="W38" s="32" t="n">
        <f aca="false">(JUL!W38+AGO!W38+SEP!W38+OCT!W38+NOV!W38+DIC!W38+'ENE-10'!W38+FEB!W38+MAR!W38+ABR!W38+MAY!W38+JUN!W38)</f>
        <v>538</v>
      </c>
      <c r="X38" s="32" t="n">
        <f aca="false">(JUL!X38+AGO!X38+SEP!X38+OCT!X38+NOV!X38+DIC!X38+'ENE-10'!X38+FEB!X38+MAR!X38+ABR!X38+MAY!X38+JUN!X38)</f>
        <v>0</v>
      </c>
      <c r="Y38" s="32" t="n">
        <f aca="false">(JUL!Y38+AGO!Y38+SEP!Y38+OCT!Y38+NOV!Y38+DIC!Y38+'ENE-10'!Y38+FEB!Y38+MAR!Y38+ABR!Y38+MAY!Y38+JUN!Y38)</f>
        <v>0</v>
      </c>
      <c r="Z38" s="32" t="n">
        <f aca="false">(JUL!Z38+AGO!Z38+SEP!Z38+OCT!Z38+NOV!Z38+DIC!Z38+'ENE-10'!Z38+FEB!Z38+MAR!Z38+ABR!Z38+MAY!Z38+JUN!Z38)</f>
        <v>0</v>
      </c>
      <c r="AA38" s="32" t="n">
        <f aca="false">(JUL!AA38+AGO!AA38+SEP!AA38+OCT!AA38+NOV!AA38+DIC!AA38+'ENE-10'!AA38+FEB!AA38+MAR!AA38+ABR!AA38+MAY!AA38+JUN!AA38)</f>
        <v>538</v>
      </c>
      <c r="AB38" s="32" t="n">
        <f aca="false">(JUL!AB38+AGO!AB38+SEP!AB38+OCT!AB38+NOV!AB38+DIC!AB38+'ENE-10'!AB38+FEB!AB38+MAR!AB38+ABR!AB38+MAY!AB38+JUN!AB38)</f>
        <v>0</v>
      </c>
      <c r="AD38" s="25"/>
      <c r="AE38" s="17"/>
    </row>
    <row r="39" customFormat="false" ht="14.25" hidden="false" customHeight="true" outlineLevel="0" collapsed="false">
      <c r="N39" s="66" t="s">
        <v>81</v>
      </c>
      <c r="O39" s="32" t="n">
        <f aca="false">(JUL!O39+AGO!O39+SEP!O39+OCT!O39+NOV!O39+DIC!O39+'ENE-10'!O39+FEB!O39+MAR!O39+ABR!O39+MAY!O39+JUN!O39)</f>
        <v>2805</v>
      </c>
      <c r="P39" s="32" t="n">
        <f aca="false">(JUL!P39+AGO!P39+SEP!P39+OCT!P39+NOV!P39+DIC!P39+'ENE-10'!P39+FEB!P39+MAR!P39+ABR!P39+MAY!P39+JUN!P39)</f>
        <v>41</v>
      </c>
      <c r="Q39" s="32" t="n">
        <f aca="false">(JUL!Q39+AGO!Q39+SEP!Q39+OCT!Q39+NOV!Q39+DIC!Q39+'ENE-10'!Q39+FEB!Q39+MAR!Q39+ABR!Q39+MAY!Q39+JUN!Q39)</f>
        <v>46</v>
      </c>
      <c r="R39" s="32" t="n">
        <f aca="false">(JUL!R39+AGO!R39+SEP!R39+OCT!R39+NOV!R39+DIC!R39+'ENE-10'!R39+FEB!R39+MAR!R39+ABR!R39+MAY!R39+JUN!R39)</f>
        <v>87</v>
      </c>
      <c r="S39" s="32" t="n">
        <f aca="false">(JUL!S39+AGO!S39+SEP!S39+OCT!S39+NOV!S39+DIC!S39+'ENE-10'!S39+FEB!S39+MAR!S39+ABR!S39+MAY!S39+JUN!S39)</f>
        <v>2718</v>
      </c>
      <c r="T39" s="32" t="n">
        <f aca="false">(JUL!T39+AGO!T39+SEP!T39+OCT!T39+NOV!T39+DIC!T39+'ENE-10'!T39+FEB!T39+MAR!T39+ABR!T39+MAY!T39+JUN!T39)</f>
        <v>0</v>
      </c>
      <c r="V39" s="66" t="s">
        <v>81</v>
      </c>
      <c r="W39" s="32" t="n">
        <f aca="false">(JUL!W39+AGO!W39+SEP!W39+OCT!W39+NOV!W39+DIC!W39+'ENE-10'!W39+FEB!W39+MAR!W39+ABR!W39+MAY!W39+JUN!W39)</f>
        <v>1468</v>
      </c>
      <c r="X39" s="32" t="n">
        <f aca="false">(JUL!X39+AGO!X39+SEP!X39+OCT!X39+NOV!X39+DIC!X39+'ENE-10'!X39+FEB!X39+MAR!X39+ABR!X39+MAY!X39+JUN!X39)</f>
        <v>21</v>
      </c>
      <c r="Y39" s="32" t="n">
        <f aca="false">(JUL!Y39+AGO!Y39+SEP!Y39+OCT!Y39+NOV!Y39+DIC!Y39+'ENE-10'!Y39+FEB!Y39+MAR!Y39+ABR!Y39+MAY!Y39+JUN!Y39)</f>
        <v>4</v>
      </c>
      <c r="Z39" s="32" t="n">
        <f aca="false">(JUL!Z39+AGO!Z39+SEP!Z39+OCT!Z39+NOV!Z39+DIC!Z39+'ENE-10'!Z39+FEB!Z39+MAR!Z39+ABR!Z39+MAY!Z39+JUN!Z39)</f>
        <v>25</v>
      </c>
      <c r="AA39" s="32" t="n">
        <f aca="false">(JUL!AA39+AGO!AA39+SEP!AA39+OCT!AA39+NOV!AA39+DIC!AA39+'ENE-10'!AA39+FEB!AA39+MAR!AA39+ABR!AA39+MAY!AA39+JUN!AA39)</f>
        <v>1443</v>
      </c>
      <c r="AB39" s="32" t="n">
        <f aca="false">(JUL!AB39+AGO!AB39+SEP!AB39+OCT!AB39+NOV!AB39+DIC!AB39+'ENE-10'!AB39+FEB!AB39+MAR!AB39+ABR!AB39+MAY!AB39+JUN!AB39)</f>
        <v>0</v>
      </c>
      <c r="AD39" s="25"/>
      <c r="AE39" s="17"/>
    </row>
    <row r="40" customFormat="false" ht="14.25" hidden="false" customHeight="true" outlineLevel="0" collapsed="false">
      <c r="N40" s="55" t="s">
        <v>82</v>
      </c>
      <c r="O40" s="32" t="n">
        <f aca="false">(JUL!O40+AGO!O40+SEP!O40+OCT!O40+NOV!O40+DIC!O40+'ENE-10'!O40+FEB!O40+MAR!O40+ABR!O40+MAY!O40+JUN!O40)</f>
        <v>881</v>
      </c>
      <c r="P40" s="32" t="n">
        <f aca="false">(JUL!P40+AGO!P40+SEP!P40+OCT!P40+NOV!P40+DIC!P40+'ENE-10'!P40+FEB!P40+MAR!P40+ABR!P40+MAY!P40+JUN!P40)</f>
        <v>1</v>
      </c>
      <c r="Q40" s="32" t="n">
        <f aca="false">(JUL!Q40+AGO!Q40+SEP!Q40+OCT!Q40+NOV!Q40+DIC!Q40+'ENE-10'!Q40+FEB!Q40+MAR!Q40+ABR!Q40+MAY!Q40+JUN!Q40)</f>
        <v>1</v>
      </c>
      <c r="R40" s="32" t="n">
        <f aca="false">(JUL!R40+AGO!R40+SEP!R40+OCT!R40+NOV!R40+DIC!R40+'ENE-10'!R40+FEB!R40+MAR!R40+ABR!R40+MAY!R40+JUN!R40)</f>
        <v>2</v>
      </c>
      <c r="S40" s="32" t="n">
        <f aca="false">(JUL!S40+AGO!S40+SEP!S40+OCT!S40+NOV!S40+DIC!S40+'ENE-10'!S40+FEB!S40+MAR!S40+ABR!S40+MAY!S40+JUN!S40)</f>
        <v>879</v>
      </c>
      <c r="T40" s="32" t="n">
        <f aca="false">(JUL!T40+AGO!T40+SEP!T40+OCT!T40+NOV!T40+DIC!T40+'ENE-10'!T40+FEB!T40+MAR!T40+ABR!T40+MAY!T40+JUN!T40)</f>
        <v>0</v>
      </c>
      <c r="V40" s="55" t="s">
        <v>82</v>
      </c>
      <c r="W40" s="32" t="n">
        <f aca="false">(JUL!W40+AGO!W40+SEP!W40+OCT!W40+NOV!W40+DIC!W40+'ENE-10'!W40+FEB!W40+MAR!W40+ABR!W40+MAY!W40+JUN!W40)</f>
        <v>302</v>
      </c>
      <c r="X40" s="32" t="n">
        <f aca="false">(JUL!X40+AGO!X40+SEP!X40+OCT!X40+NOV!X40+DIC!X40+'ENE-10'!X40+FEB!X40+MAR!X40+ABR!X40+MAY!X40+JUN!X40)</f>
        <v>0</v>
      </c>
      <c r="Y40" s="32" t="n">
        <f aca="false">(JUL!Y40+AGO!Y40+SEP!Y40+OCT!Y40+NOV!Y40+DIC!Y40+'ENE-10'!Y40+FEB!Y40+MAR!Y40+ABR!Y40+MAY!Y40+JUN!Y40)</f>
        <v>0</v>
      </c>
      <c r="Z40" s="32" t="n">
        <f aca="false">(JUL!Z40+AGO!Z40+SEP!Z40+OCT!Z40+NOV!Z40+DIC!Z40+'ENE-10'!Z40+FEB!Z40+MAR!Z40+ABR!Z40+MAY!Z40+JUN!Z40)</f>
        <v>0</v>
      </c>
      <c r="AA40" s="32" t="n">
        <f aca="false">(JUL!AA40+AGO!AA40+SEP!AA40+OCT!AA40+NOV!AA40+DIC!AA40+'ENE-10'!AA40+FEB!AA40+MAR!AA40+ABR!AA40+MAY!AA40+JUN!AA40)</f>
        <v>302</v>
      </c>
      <c r="AB40" s="32" t="n">
        <f aca="false">(JUL!AB40+AGO!AB40+SEP!AB40+OCT!AB40+NOV!AB40+DIC!AB40+'ENE-10'!AB40+FEB!AB40+MAR!AB40+ABR!AB40+MAY!AB40+JUN!AB40)</f>
        <v>0</v>
      </c>
      <c r="AD40" s="25"/>
      <c r="AE40" s="17"/>
    </row>
    <row r="41" customFormat="false" ht="14.25" hidden="false" customHeight="true" outlineLevel="0" collapsed="false">
      <c r="N41" s="67" t="s">
        <v>72</v>
      </c>
      <c r="O41" s="32" t="n">
        <f aca="false">SUM(O38:O40)</f>
        <v>5799</v>
      </c>
      <c r="P41" s="62" t="n">
        <v>0</v>
      </c>
      <c r="Q41" s="62" t="n">
        <v>0</v>
      </c>
      <c r="R41" s="62" t="n">
        <v>0</v>
      </c>
      <c r="S41" s="32" t="n">
        <f aca="false">SUM(S38:S40)</f>
        <v>5710</v>
      </c>
      <c r="T41" s="62" t="n">
        <v>0</v>
      </c>
      <c r="V41" s="67" t="s">
        <v>72</v>
      </c>
      <c r="W41" s="32" t="n">
        <f aca="false">SUM(W38:W40)</f>
        <v>2308</v>
      </c>
      <c r="X41" s="32" t="n">
        <f aca="false">SUM(X38:X40)</f>
        <v>21</v>
      </c>
      <c r="Y41" s="32" t="n">
        <f aca="false">SUM(Y38:Y40)</f>
        <v>4</v>
      </c>
      <c r="Z41" s="32" t="n">
        <f aca="false">SUM(Z38:Z40)</f>
        <v>25</v>
      </c>
      <c r="AA41" s="32" t="n">
        <f aca="false">SUM(AA38:AA40)</f>
        <v>2283</v>
      </c>
      <c r="AB41" s="32" t="n">
        <f aca="false">SUM(AB38:AB40)</f>
        <v>0</v>
      </c>
      <c r="AD41" s="25"/>
      <c r="AE41" s="17"/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V42" s="4"/>
      <c r="W42" s="5"/>
      <c r="X42" s="5"/>
      <c r="Y42" s="5"/>
      <c r="Z42" s="5"/>
      <c r="AA42" s="5"/>
      <c r="AB42" s="5"/>
      <c r="AD42" s="25"/>
      <c r="AE42" s="17"/>
    </row>
    <row r="43" customFormat="false" ht="14.25" hidden="false" customHeight="true" outlineLevel="0" collapsed="false">
      <c r="N43" s="61" t="s">
        <v>83</v>
      </c>
      <c r="O43" s="63" t="n">
        <f aca="false">O41+O34</f>
        <v>60905</v>
      </c>
      <c r="P43" s="63" t="n">
        <f aca="false">P41+P34</f>
        <v>1489</v>
      </c>
      <c r="Q43" s="63" t="n">
        <f aca="false">Q41+Q34</f>
        <v>2062</v>
      </c>
      <c r="R43" s="63" t="n">
        <f aca="false">R41+R34</f>
        <v>3551</v>
      </c>
      <c r="S43" s="63" t="n">
        <f aca="false">S41+S34</f>
        <v>57265</v>
      </c>
      <c r="T43" s="40" t="n">
        <f aca="false">T41+T34</f>
        <v>0</v>
      </c>
      <c r="V43" s="61" t="s">
        <v>83</v>
      </c>
      <c r="W43" s="63" t="n">
        <f aca="false">W41+W34</f>
        <v>52392</v>
      </c>
      <c r="X43" s="63" t="n">
        <f aca="false">X41+X34</f>
        <v>911</v>
      </c>
      <c r="Y43" s="63" t="n">
        <f aca="false">Y41+Y34</f>
        <v>1848</v>
      </c>
      <c r="Z43" s="63" t="n">
        <f aca="false">Z41+Z34</f>
        <v>2759</v>
      </c>
      <c r="AA43" s="63" t="n">
        <f aca="false">AA41+AA34</f>
        <v>49633</v>
      </c>
      <c r="AB43" s="40" t="n">
        <f aca="false">AB41+AB34</f>
        <v>0</v>
      </c>
      <c r="AD43" s="25"/>
      <c r="AE43" s="17"/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57265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442</v>
      </c>
      <c r="O46" s="70" t="n">
        <f aca="false">E35</f>
        <v>3957</v>
      </c>
      <c r="P46" s="70" t="n">
        <f aca="false">I35</f>
        <v>106898</v>
      </c>
    </row>
    <row r="47" customFormat="false" ht="14.25" hidden="false" customHeight="true" outlineLevel="0" collapsed="false">
      <c r="R47" s="1" t="s">
        <v>87</v>
      </c>
      <c r="S47" s="1" t="s">
        <v>88</v>
      </c>
      <c r="T47" s="1" t="s">
        <v>89</v>
      </c>
    </row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  <c r="R48" s="1" t="s">
        <v>92</v>
      </c>
      <c r="S48" s="72" t="n">
        <v>9004</v>
      </c>
      <c r="T48" s="72" t="n">
        <v>8328</v>
      </c>
    </row>
    <row r="49" customFormat="false" ht="14.25" hidden="false" customHeight="true" outlineLevel="0" collapsed="false">
      <c r="N49" s="70" t="n">
        <f aca="false">I35</f>
        <v>106898</v>
      </c>
      <c r="O49" s="70" t="n">
        <f aca="false">I35-N49</f>
        <v>0</v>
      </c>
      <c r="R49" s="1" t="s">
        <v>93</v>
      </c>
      <c r="S49" s="72" t="n">
        <v>9585</v>
      </c>
      <c r="T49" s="72" t="n">
        <v>9079</v>
      </c>
    </row>
    <row r="50" customFormat="false" ht="14.25" hidden="false" customHeight="true" outlineLevel="0" collapsed="false">
      <c r="R50" s="1" t="s">
        <v>94</v>
      </c>
      <c r="S50" s="72" t="n">
        <v>9985</v>
      </c>
      <c r="T50" s="72" t="n">
        <v>9450</v>
      </c>
    </row>
    <row r="51" customFormat="false" ht="14.25" hidden="false" customHeight="true" outlineLevel="0" collapsed="false">
      <c r="N51" s="71" t="s">
        <v>95</v>
      </c>
      <c r="R51" s="1" t="s">
        <v>96</v>
      </c>
      <c r="S51" s="72" t="n">
        <v>14805</v>
      </c>
      <c r="T51" s="72" t="n">
        <v>13967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  <c r="R52" s="1" t="s">
        <v>97</v>
      </c>
      <c r="S52" s="72" t="n">
        <v>9804</v>
      </c>
      <c r="T52" s="72" t="n">
        <v>9334</v>
      </c>
    </row>
    <row r="53" customFormat="false" ht="14.25" hidden="false" customHeight="true" outlineLevel="0" collapsed="false">
      <c r="N53" s="70" t="n">
        <f aca="false">C111</f>
        <v>1531</v>
      </c>
      <c r="O53" s="70" t="n">
        <f aca="false">E111</f>
        <v>2109</v>
      </c>
      <c r="P53" s="70" t="n">
        <f aca="false">I111</f>
        <v>57265</v>
      </c>
      <c r="R53" s="1" t="s">
        <v>98</v>
      </c>
      <c r="S53" s="72" t="n">
        <v>9290</v>
      </c>
      <c r="T53" s="72" t="n">
        <v>8795</v>
      </c>
    </row>
    <row r="54" customFormat="false" ht="14.25" hidden="false" customHeight="true" outlineLevel="0" collapsed="false">
      <c r="R54" s="1" t="s">
        <v>99</v>
      </c>
      <c r="S54" s="72" t="n">
        <v>7160</v>
      </c>
      <c r="T54" s="72" t="n">
        <v>6775</v>
      </c>
    </row>
    <row r="55" customFormat="false" ht="14.25" hidden="false" customHeight="true" outlineLevel="0" collapsed="false">
      <c r="N55" s="69" t="s">
        <v>90</v>
      </c>
      <c r="O55" s="69" t="s">
        <v>91</v>
      </c>
      <c r="R55" s="1" t="s">
        <v>100</v>
      </c>
      <c r="S55" s="72" t="n">
        <v>6838</v>
      </c>
      <c r="T55" s="72" t="n">
        <v>6511</v>
      </c>
    </row>
    <row r="56" customFormat="false" ht="14.25" hidden="false" customHeight="true" outlineLevel="0" collapsed="false">
      <c r="N56" s="70" t="n">
        <f aca="false">I111</f>
        <v>57265</v>
      </c>
      <c r="O56" s="70" t="n">
        <f aca="false">I111-N56</f>
        <v>0</v>
      </c>
      <c r="R56" s="1" t="s">
        <v>101</v>
      </c>
      <c r="S56" s="72" t="n">
        <v>9190</v>
      </c>
      <c r="T56" s="72" t="n">
        <v>8600</v>
      </c>
    </row>
    <row r="57" customFormat="false" ht="14.25" hidden="false" customHeight="true" outlineLevel="0" collapsed="false">
      <c r="R57" s="1" t="s">
        <v>102</v>
      </c>
      <c r="S57" s="72" t="n">
        <v>8877</v>
      </c>
      <c r="T57" s="72" t="n">
        <v>8395</v>
      </c>
    </row>
    <row r="58" customFormat="false" ht="14.25" hidden="false" customHeight="true" outlineLevel="0" collapsed="false">
      <c r="N58" s="71" t="s">
        <v>103</v>
      </c>
      <c r="R58" s="1" t="s">
        <v>104</v>
      </c>
      <c r="S58" s="72" t="n">
        <v>9005</v>
      </c>
      <c r="T58" s="72" t="n">
        <v>8468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  <c r="R59" s="1" t="s">
        <v>105</v>
      </c>
      <c r="S59" s="72" t="n">
        <v>9754</v>
      </c>
      <c r="T59" s="72" t="n">
        <v>9232</v>
      </c>
    </row>
    <row r="60" customFormat="false" ht="14.25" hidden="false" customHeight="true" outlineLevel="0" collapsed="false">
      <c r="N60" s="70" t="n">
        <f aca="false">C146</f>
        <v>911</v>
      </c>
      <c r="O60" s="70" t="n">
        <f aca="false">E146</f>
        <v>1848</v>
      </c>
      <c r="P60" s="70" t="n">
        <f aca="false">I146</f>
        <v>49633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9633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" t="s">
        <v>10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5" hidden="false" customHeight="true" outlineLevel="0" collapsed="false">
      <c r="A77" s="3" t="s">
        <v>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16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7911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1065</v>
      </c>
      <c r="F81" s="21" t="n">
        <f aca="false">E81/B81*100</f>
        <v>3.81569990326395</v>
      </c>
      <c r="G81" s="20" t="n">
        <f aca="false">SUM(R12)</f>
        <v>1065</v>
      </c>
      <c r="H81" s="21" t="n">
        <f aca="false">G81/B81*100</f>
        <v>3.81569990326395</v>
      </c>
      <c r="I81" s="20" t="n">
        <f aca="false">SUM(S12)</f>
        <v>26846</v>
      </c>
      <c r="J81" s="21" t="n">
        <f aca="false">I81/B81*100</f>
        <v>96.1843000967361</v>
      </c>
      <c r="K81" s="20" t="n">
        <f aca="false">SUM(T12)</f>
        <v>0</v>
      </c>
      <c r="L81" s="23" t="n">
        <f aca="false">K81/I81*100</f>
        <v>0</v>
      </c>
      <c r="M81" s="73" t="n">
        <f aca="false">SUM(H81,J81)</f>
        <v>10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11</v>
      </c>
      <c r="C82" s="20" t="n">
        <f aca="false">SUM(P13)</f>
        <v>0</v>
      </c>
      <c r="D82" s="21" t="n">
        <v>0</v>
      </c>
      <c r="E82" s="20" t="n">
        <f aca="false">SUM(Q13)</f>
        <v>0</v>
      </c>
      <c r="F82" s="21" t="n">
        <v>0</v>
      </c>
      <c r="G82" s="20" t="n">
        <f aca="false">SUM(R13)</f>
        <v>0</v>
      </c>
      <c r="H82" s="21" t="n">
        <v>0</v>
      </c>
      <c r="I82" s="20" t="n">
        <f aca="false">SUM(S13)</f>
        <v>11</v>
      </c>
      <c r="J82" s="21" t="n">
        <f aca="false">I82/B82*100</f>
        <v>100</v>
      </c>
      <c r="K82" s="20" t="n">
        <f aca="false">SUM(T13)</f>
        <v>0</v>
      </c>
      <c r="L82" s="23" t="n">
        <v>0</v>
      </c>
      <c r="M82" s="73" t="n">
        <f aca="false">SUM(H82,J82)</f>
        <v>100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745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745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  <c r="M83" s="73" t="n">
        <f aca="false">SUM(H83,J83)</f>
        <v>10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563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1</v>
      </c>
      <c r="F84" s="21" t="n">
        <f aca="false">E84/B84*100</f>
        <v>0.177619893428064</v>
      </c>
      <c r="G84" s="20" t="n">
        <f aca="false">SUM(R15)</f>
        <v>1</v>
      </c>
      <c r="H84" s="21" t="n">
        <f aca="false">G84/B84*100</f>
        <v>0.177619893428064</v>
      </c>
      <c r="I84" s="20" t="n">
        <f aca="false">SUM(S15)</f>
        <v>562</v>
      </c>
      <c r="J84" s="21" t="n">
        <f aca="false">I84/B84*100</f>
        <v>99.8223801065719</v>
      </c>
      <c r="K84" s="20" t="n">
        <f aca="false">SUM(T15)</f>
        <v>0</v>
      </c>
      <c r="L84" s="23" t="n">
        <f aca="false">K84/I84*100</f>
        <v>0</v>
      </c>
      <c r="M84" s="73" t="n">
        <f aca="false">SUM(H84,J84)</f>
        <v>10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10415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13</v>
      </c>
      <c r="F85" s="21" t="n">
        <f aca="false">E85/B85*100</f>
        <v>0.124819971195391</v>
      </c>
      <c r="G85" s="20" t="n">
        <f aca="false">SUM(R16)</f>
        <v>13</v>
      </c>
      <c r="H85" s="21" t="n">
        <f aca="false">G85/B85*100</f>
        <v>0.124819971195391</v>
      </c>
      <c r="I85" s="20" t="n">
        <f aca="false">SUM(S16)</f>
        <v>10402</v>
      </c>
      <c r="J85" s="21" t="n">
        <f aca="false">I85/B85*100</f>
        <v>99.8751800288046</v>
      </c>
      <c r="K85" s="20" t="n">
        <f aca="false">SUM(T16)</f>
        <v>0</v>
      </c>
      <c r="L85" s="23" t="n">
        <f aca="false">K85/I85*100</f>
        <v>0</v>
      </c>
      <c r="M85" s="73" t="n">
        <f aca="false">SUM(H85,J85)</f>
        <v>10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4532</v>
      </c>
      <c r="C86" s="20" t="n">
        <f aca="false">SUM(P17)</f>
        <v>757</v>
      </c>
      <c r="D86" s="21" t="n">
        <f aca="false">C86/B86*100</f>
        <v>16.7034421888791</v>
      </c>
      <c r="E86" s="20" t="n">
        <f aca="false">SUM(Q17)</f>
        <v>580</v>
      </c>
      <c r="F86" s="21" t="n">
        <f aca="false">E86/B86*100</f>
        <v>12.7978817299206</v>
      </c>
      <c r="G86" s="20" t="n">
        <f aca="false">SUM(R17)</f>
        <v>1337</v>
      </c>
      <c r="H86" s="21" t="n">
        <f aca="false">G86/B86*100</f>
        <v>29.5013239187997</v>
      </c>
      <c r="I86" s="20" t="n">
        <f aca="false">SUM(S17)</f>
        <v>3195</v>
      </c>
      <c r="J86" s="21" t="n">
        <f aca="false">I86/B86*100</f>
        <v>70.4986760812004</v>
      </c>
      <c r="K86" s="20" t="n">
        <f aca="false">SUM(T17)</f>
        <v>0</v>
      </c>
      <c r="L86" s="23" t="n">
        <f aca="false">K86/I86*100</f>
        <v>0</v>
      </c>
      <c r="M86" s="73" t="n">
        <f aca="false">SUM(H86,J86)</f>
        <v>10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1036</v>
      </c>
      <c r="C87" s="20" t="n">
        <f aca="false">SUM(P18)</f>
        <v>57</v>
      </c>
      <c r="D87" s="21" t="n">
        <f aca="false">C87/B87*100</f>
        <v>5.5019305019305</v>
      </c>
      <c r="E87" s="20" t="n">
        <f aca="false">SUM(Q18)</f>
        <v>95</v>
      </c>
      <c r="F87" s="21" t="n">
        <f aca="false">E87/B87*100</f>
        <v>9.16988416988417</v>
      </c>
      <c r="G87" s="20" t="n">
        <f aca="false">SUM(R18)</f>
        <v>152</v>
      </c>
      <c r="H87" s="21" t="n">
        <f aca="false">G87/B87*100</f>
        <v>14.6718146718147</v>
      </c>
      <c r="I87" s="20" t="n">
        <f aca="false">SUM(S18)</f>
        <v>884</v>
      </c>
      <c r="J87" s="21" t="n">
        <f aca="false">I87/B87*100</f>
        <v>85.3281853281853</v>
      </c>
      <c r="K87" s="20" t="n">
        <f aca="false">SUM(T18)</f>
        <v>0</v>
      </c>
      <c r="L87" s="23" t="n">
        <f aca="false">K87/I87*100</f>
        <v>0</v>
      </c>
      <c r="M87" s="73" t="n">
        <f aca="false">SUM(H87,J87)</f>
        <v>100</v>
      </c>
    </row>
    <row r="88" customFormat="false" ht="12" hidden="false" customHeight="true" outlineLevel="0" collapsed="false">
      <c r="A88" s="34" t="s">
        <v>40</v>
      </c>
      <c r="B88" s="20" t="n">
        <f aca="false">SUM(O19)</f>
        <v>3076</v>
      </c>
      <c r="C88" s="74" t="n">
        <f aca="false">SUM(P19)</f>
        <v>659</v>
      </c>
      <c r="D88" s="21" t="n">
        <f aca="false">C88/B88*100</f>
        <v>21.4239271781534</v>
      </c>
      <c r="E88" s="74" t="n">
        <f aca="false">SUM(Q19)</f>
        <v>294</v>
      </c>
      <c r="F88" s="21" t="n">
        <f aca="false">E88/B88*100</f>
        <v>9.55786736020806</v>
      </c>
      <c r="G88" s="20" t="n">
        <f aca="false">SUM(R19)</f>
        <v>953</v>
      </c>
      <c r="H88" s="21" t="n">
        <f aca="false">G88/B88*100</f>
        <v>30.9817945383615</v>
      </c>
      <c r="I88" s="20" t="n">
        <f aca="false">SUM(S19)</f>
        <v>2123</v>
      </c>
      <c r="J88" s="21" t="n">
        <f aca="false">I88/B88*100</f>
        <v>69.0182054616385</v>
      </c>
      <c r="K88" s="22" t="n">
        <f aca="false">T19</f>
        <v>0</v>
      </c>
      <c r="L88" s="23" t="n">
        <f aca="false">K88/I88*100</f>
        <v>0</v>
      </c>
      <c r="M88" s="73" t="n">
        <f aca="false">SUM(H88,J88)</f>
        <v>100</v>
      </c>
    </row>
    <row r="89" customFormat="false" ht="12" hidden="false" customHeight="true" outlineLevel="0" collapsed="false">
      <c r="A89" s="38" t="s">
        <v>41</v>
      </c>
      <c r="B89" s="20"/>
      <c r="C89" s="74"/>
      <c r="D89" s="21"/>
      <c r="E89" s="74"/>
      <c r="F89" s="21"/>
      <c r="G89" s="20"/>
      <c r="H89" s="21"/>
      <c r="I89" s="20"/>
      <c r="J89" s="21"/>
      <c r="K89" s="22"/>
      <c r="L89" s="23"/>
      <c r="M89" s="73" t="n">
        <f aca="false">SUM(H89,J89)</f>
        <v>0</v>
      </c>
    </row>
    <row r="90" customFormat="false" ht="12" hidden="false" customHeight="true" outlineLevel="0" collapsed="false">
      <c r="A90" s="19" t="s">
        <v>42</v>
      </c>
      <c r="B90" s="20" t="n">
        <f aca="false">SUM(O21)</f>
        <v>1652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652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  <c r="M90" s="73" t="n">
        <f aca="false">SUM(H90,J90)</f>
        <v>100</v>
      </c>
    </row>
    <row r="91" customFormat="false" ht="12" hidden="false" customHeight="true" outlineLevel="0" collapsed="false">
      <c r="A91" s="34" t="s">
        <v>43</v>
      </c>
      <c r="B91" s="20" t="n">
        <f aca="false">O22</f>
        <v>352</v>
      </c>
      <c r="C91" s="20" t="n">
        <f aca="false">P22</f>
        <v>0</v>
      </c>
      <c r="D91" s="21" t="n">
        <f aca="false">C91/B91*100</f>
        <v>0</v>
      </c>
      <c r="E91" s="20" t="n">
        <f aca="false">Q22</f>
        <v>0</v>
      </c>
      <c r="F91" s="21" t="n">
        <f aca="false">E91/B91*100</f>
        <v>0</v>
      </c>
      <c r="G91" s="20" t="n">
        <f aca="false">R22</f>
        <v>0</v>
      </c>
      <c r="H91" s="21" t="n">
        <f aca="false">G91/B91*100</f>
        <v>0</v>
      </c>
      <c r="I91" s="20" t="n">
        <f aca="false">S22</f>
        <v>352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  <c r="M91" s="73" t="n">
        <f aca="false">SUM(H91,J91)</f>
        <v>100</v>
      </c>
    </row>
    <row r="92" customFormat="false" ht="12" hidden="false" customHeight="true" outlineLevel="0" collapsed="false">
      <c r="A92" s="38" t="s">
        <v>44</v>
      </c>
      <c r="B92" s="20"/>
      <c r="C92" s="20"/>
      <c r="D92" s="21"/>
      <c r="E92" s="20"/>
      <c r="F92" s="21"/>
      <c r="G92" s="20"/>
      <c r="H92" s="21"/>
      <c r="I92" s="20"/>
      <c r="J92" s="21"/>
      <c r="K92" s="22"/>
      <c r="L92" s="23"/>
      <c r="M92" s="73" t="n">
        <f aca="false">SUM(H92,J92)</f>
        <v>0</v>
      </c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n">
        <v>0</v>
      </c>
      <c r="E93" s="20" t="n">
        <f aca="false">SUM(Q24)</f>
        <v>0</v>
      </c>
      <c r="F93" s="21" t="n">
        <v>0</v>
      </c>
      <c r="G93" s="20" t="n">
        <f aca="false">SUM(R24)</f>
        <v>0</v>
      </c>
      <c r="H93" s="21" t="n">
        <v>0</v>
      </c>
      <c r="I93" s="20" t="n">
        <f aca="false">SUM(S24)</f>
        <v>0</v>
      </c>
      <c r="J93" s="21" t="n">
        <v>0</v>
      </c>
      <c r="K93" s="20" t="n">
        <f aca="false">SUM(T24)</f>
        <v>0</v>
      </c>
      <c r="L93" s="23" t="n">
        <v>0</v>
      </c>
      <c r="M93" s="73" t="n">
        <f aca="false">SUM(H93,J93)</f>
        <v>0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24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24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  <c r="M94" s="73" t="n">
        <f aca="false">SUM(H94,J94)</f>
        <v>10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5</v>
      </c>
      <c r="C95" s="20" t="n">
        <f aca="false">SUM(P26)</f>
        <v>0</v>
      </c>
      <c r="D95" s="21" t="n">
        <f aca="false">C95/B95*100</f>
        <v>0</v>
      </c>
      <c r="E95" s="20" t="n">
        <f aca="false">SUM(Q26)</f>
        <v>0</v>
      </c>
      <c r="F95" s="21" t="n">
        <f aca="false">E95/B95*100</f>
        <v>0</v>
      </c>
      <c r="G95" s="20" t="n">
        <f aca="false">SUM(R26)</f>
        <v>0</v>
      </c>
      <c r="H95" s="21" t="n">
        <f aca="false">G95/B95*100</f>
        <v>0</v>
      </c>
      <c r="I95" s="20" t="n">
        <f aca="false">SUM(S26)</f>
        <v>5</v>
      </c>
      <c r="J95" s="21" t="n">
        <f aca="false">I95/B95*100</f>
        <v>100</v>
      </c>
      <c r="K95" s="20" t="n">
        <f aca="false">SUM(T26)</f>
        <v>0</v>
      </c>
      <c r="L95" s="23" t="n">
        <f aca="false">K95/I95*100</f>
        <v>0</v>
      </c>
      <c r="M95" s="73" t="n">
        <f aca="false">SUM(H95,J95)</f>
        <v>100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1</v>
      </c>
      <c r="C96" s="20" t="n">
        <f aca="false">SUM(P27)</f>
        <v>0</v>
      </c>
      <c r="D96" s="21" t="n">
        <f aca="false">C96/B96*100</f>
        <v>0</v>
      </c>
      <c r="E96" s="20" t="n">
        <f aca="false">SUM(Q27)</f>
        <v>0</v>
      </c>
      <c r="F96" s="21" t="n">
        <f aca="false">E96/B96*100</f>
        <v>0</v>
      </c>
      <c r="G96" s="20" t="n">
        <f aca="false">SUM(R27)</f>
        <v>0</v>
      </c>
      <c r="H96" s="21" t="n">
        <f aca="false">G96/B96*100</f>
        <v>0</v>
      </c>
      <c r="I96" s="20" t="n">
        <f aca="false">SUM(S27)</f>
        <v>1</v>
      </c>
      <c r="J96" s="21" t="n">
        <f aca="false">I96/B96*100</f>
        <v>100</v>
      </c>
      <c r="K96" s="20" t="n">
        <f aca="false">SUM(T27)</f>
        <v>0</v>
      </c>
      <c r="L96" s="23" t="n">
        <f aca="false">K96/I96*100</f>
        <v>0</v>
      </c>
      <c r="M96" s="73" t="n">
        <f aca="false">SUM(H96,J96)</f>
        <v>100</v>
      </c>
    </row>
    <row r="97" customFormat="false" ht="12" hidden="false" customHeight="true" outlineLevel="0" collapsed="false">
      <c r="A97" s="19" t="s">
        <v>54</v>
      </c>
      <c r="B97" s="20" t="n">
        <f aca="false">SUM(O28)</f>
        <v>26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26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  <c r="M97" s="73" t="n">
        <f aca="false">SUM(H97,J97)</f>
        <v>10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582</v>
      </c>
      <c r="C98" s="20" t="n">
        <f aca="false">SUM(P29)</f>
        <v>7</v>
      </c>
      <c r="D98" s="21" t="n">
        <f aca="false">C98/B98*100</f>
        <v>1.20274914089347</v>
      </c>
      <c r="E98" s="20" t="n">
        <f aca="false">SUM(Q29)</f>
        <v>1</v>
      </c>
      <c r="F98" s="21" t="n">
        <f aca="false">E98/B98*100</f>
        <v>0.171821305841924</v>
      </c>
      <c r="G98" s="20" t="n">
        <f aca="false">SUM(R29)</f>
        <v>8</v>
      </c>
      <c r="H98" s="21" t="n">
        <f aca="false">G98/B98*100</f>
        <v>1.3745704467354</v>
      </c>
      <c r="I98" s="20" t="n">
        <f aca="false">SUM(S29)</f>
        <v>574</v>
      </c>
      <c r="J98" s="21" t="n">
        <f aca="false">I98/B98*100</f>
        <v>98.6254295532646</v>
      </c>
      <c r="K98" s="20" t="n">
        <f aca="false">SUM(T29)</f>
        <v>0</v>
      </c>
      <c r="L98" s="23" t="n">
        <f aca="false">K98/I98*100</f>
        <v>0</v>
      </c>
      <c r="M98" s="73" t="n">
        <f aca="false">SUM(H98,J98)</f>
        <v>10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2601</v>
      </c>
      <c r="C99" s="20" t="n">
        <f aca="false">SUM(P30)</f>
        <v>4</v>
      </c>
      <c r="D99" s="21" t="n">
        <f aca="false">C99/B99*100</f>
        <v>0.153787004998078</v>
      </c>
      <c r="E99" s="20" t="n">
        <f aca="false">SUM(Q30)</f>
        <v>5</v>
      </c>
      <c r="F99" s="21" t="n">
        <f aca="false">E99/B99*100</f>
        <v>0.192233756247597</v>
      </c>
      <c r="G99" s="20" t="n">
        <f aca="false">SUM(R30)</f>
        <v>9</v>
      </c>
      <c r="H99" s="21" t="n">
        <f aca="false">G99/B99*100</f>
        <v>0.346020761245675</v>
      </c>
      <c r="I99" s="20" t="n">
        <f aca="false">SUM(S30)</f>
        <v>2592</v>
      </c>
      <c r="J99" s="21" t="n">
        <f aca="false">I99/B99*100</f>
        <v>99.6539792387543</v>
      </c>
      <c r="K99" s="20" t="n">
        <f aca="false">SUM(T30)</f>
        <v>0</v>
      </c>
      <c r="L99" s="23" t="n">
        <f aca="false">K99/I99*100</f>
        <v>0</v>
      </c>
      <c r="M99" s="73" t="n">
        <f aca="false">SUM(H99,J99)</f>
        <v>100</v>
      </c>
    </row>
    <row r="100" customFormat="false" ht="12" hidden="false" customHeight="true" outlineLevel="0" collapsed="false">
      <c r="A100" s="19" t="s">
        <v>58</v>
      </c>
      <c r="B100" s="20" t="n">
        <f aca="false">SUM(O31)</f>
        <v>206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1</v>
      </c>
      <c r="F100" s="21" t="n">
        <f aca="false">E100/B100*100</f>
        <v>0.485436893203883</v>
      </c>
      <c r="G100" s="20" t="n">
        <f aca="false">SUM(R31)</f>
        <v>1</v>
      </c>
      <c r="H100" s="21" t="n">
        <f aca="false">G100/B100*100</f>
        <v>0.485436893203883</v>
      </c>
      <c r="I100" s="20" t="n">
        <f aca="false">SUM(S31)</f>
        <v>205</v>
      </c>
      <c r="J100" s="21" t="n">
        <f aca="false">I100/B100*100</f>
        <v>99.5145631067961</v>
      </c>
      <c r="K100" s="20" t="n">
        <f aca="false">SUM(T31)</f>
        <v>0</v>
      </c>
      <c r="L100" s="23" t="n">
        <f aca="false">K100/I100*100</f>
        <v>0</v>
      </c>
      <c r="M100" s="73" t="n">
        <f aca="false">SUM(H100,J100)</f>
        <v>100</v>
      </c>
    </row>
    <row r="101" customFormat="false" ht="12" hidden="false" customHeight="true" outlineLevel="0" collapsed="false">
      <c r="A101" s="19" t="s">
        <v>59</v>
      </c>
      <c r="B101" s="20" t="n">
        <f aca="false">SUM(O32)</f>
        <v>164</v>
      </c>
      <c r="C101" s="20" t="n">
        <f aca="false">SUM(P32)</f>
        <v>0</v>
      </c>
      <c r="D101" s="21" t="n">
        <f aca="false">C101/B101*100</f>
        <v>0</v>
      </c>
      <c r="E101" s="20" t="n">
        <f aca="false">SUM(Q32)</f>
        <v>0</v>
      </c>
      <c r="F101" s="21" t="n">
        <f aca="false">E101/B101*100</f>
        <v>0</v>
      </c>
      <c r="G101" s="20" t="n">
        <f aca="false">SUM(R32)</f>
        <v>0</v>
      </c>
      <c r="H101" s="21" t="n">
        <f aca="false">G101/B101*100</f>
        <v>0</v>
      </c>
      <c r="I101" s="20" t="n">
        <f aca="false">SUM(S32)</f>
        <v>164</v>
      </c>
      <c r="J101" s="21" t="n">
        <f aca="false">I101/B101*100</f>
        <v>100</v>
      </c>
      <c r="K101" s="20" t="n">
        <f aca="false">SUM(T32)</f>
        <v>0</v>
      </c>
      <c r="L101" s="23" t="n">
        <f aca="false">K101/I101*100</f>
        <v>0</v>
      </c>
      <c r="M101" s="73" t="n">
        <f aca="false">SUM(H101,J101)</f>
        <v>100</v>
      </c>
    </row>
    <row r="102" customFormat="false" ht="12.75" hidden="false" customHeight="true" outlineLevel="0" collapsed="false">
      <c r="A102" s="34" t="s">
        <v>60</v>
      </c>
      <c r="B102" s="20" t="n">
        <f aca="false">SUM(O33)</f>
        <v>204</v>
      </c>
      <c r="C102" s="20" t="n">
        <f aca="false">SUM(P33)</f>
        <v>5</v>
      </c>
      <c r="D102" s="45" t="n">
        <f aca="false">C102/B102*100</f>
        <v>2.45098039215686</v>
      </c>
      <c r="E102" s="20" t="n">
        <f aca="false">SUM(Q33)</f>
        <v>7</v>
      </c>
      <c r="F102" s="45" t="n">
        <f aca="false">E102/B102*100</f>
        <v>3.43137254901961</v>
      </c>
      <c r="G102" s="20" t="n">
        <f aca="false">SUM(R33)</f>
        <v>12</v>
      </c>
      <c r="H102" s="45" t="n">
        <f aca="false">G102/B102*100</f>
        <v>5.88235294117647</v>
      </c>
      <c r="I102" s="20" t="n">
        <f aca="false">SUM(S33)</f>
        <v>192</v>
      </c>
      <c r="J102" s="45" t="n">
        <f aca="false">I102/B102*100</f>
        <v>94.1176470588235</v>
      </c>
      <c r="K102" s="20" t="n">
        <f aca="false">SUM(T33)</f>
        <v>0</v>
      </c>
      <c r="L102" s="46" t="n">
        <f aca="false">K102/I102*100</f>
        <v>0</v>
      </c>
      <c r="M102" s="73" t="n">
        <f aca="false">SUM(H102,J102)</f>
        <v>100</v>
      </c>
    </row>
    <row r="103" customFormat="false" ht="12.75" hidden="false" customHeight="true" outlineLevel="0" collapsed="false">
      <c r="A103" s="47" t="s">
        <v>62</v>
      </c>
      <c r="B103" s="48" t="n">
        <f aca="false">SUM(B81:B102)</f>
        <v>55106</v>
      </c>
      <c r="C103" s="48" t="n">
        <f aca="false">SUM(C81:C102)</f>
        <v>1489</v>
      </c>
      <c r="D103" s="49" t="n">
        <f aca="false">C103/B103*100</f>
        <v>2.70206511087722</v>
      </c>
      <c r="E103" s="48" t="n">
        <f aca="false">SUM(E81:E102)</f>
        <v>2062</v>
      </c>
      <c r="F103" s="49" t="n">
        <f aca="false">E103/B103*100</f>
        <v>3.74187928719196</v>
      </c>
      <c r="G103" s="48" t="n">
        <f aca="false">SUM(G81:G102)</f>
        <v>3551</v>
      </c>
      <c r="H103" s="49" t="n">
        <f aca="false">G103/B103*100</f>
        <v>6.44394439806918</v>
      </c>
      <c r="I103" s="48" t="n">
        <f aca="false">SUM(I81:I102)</f>
        <v>51555</v>
      </c>
      <c r="J103" s="49" t="n">
        <f aca="false">I103/B103*100</f>
        <v>93.5560556019308</v>
      </c>
      <c r="K103" s="48" t="n">
        <f aca="false">SUM(K81:K102)</f>
        <v>0</v>
      </c>
      <c r="L103" s="50" t="n">
        <f aca="false">K103/I103*100</f>
        <v>0</v>
      </c>
      <c r="M103" s="73" t="n">
        <f aca="false">SUM(H103,J103)</f>
        <v>10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73" t="n">
        <f aca="false">SUM(H104,J104)</f>
        <v>0</v>
      </c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  <c r="M105" s="73" t="n">
        <f aca="false">SUM(H105,J105)</f>
        <v>0</v>
      </c>
    </row>
    <row r="106" customFormat="false" ht="120" hidden="true" customHeight="tru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  <c r="M106" s="73" t="n">
        <f aca="false">SUM(H106,J106)</f>
        <v>0</v>
      </c>
    </row>
    <row r="107" customFormat="false" ht="14.25" hidden="false" customHeight="true" outlineLevel="0" collapsed="false">
      <c r="A107" s="19" t="s">
        <v>65</v>
      </c>
      <c r="B107" s="20" t="n">
        <f aca="false">SUM(O38)</f>
        <v>2113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2113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  <c r="M107" s="79" t="n">
        <f aca="false">SUM(H107,J107)</f>
        <v>100</v>
      </c>
    </row>
    <row r="108" customFormat="false" ht="24" hidden="false" customHeight="true" outlineLevel="0" collapsed="false">
      <c r="A108" s="43" t="s">
        <v>67</v>
      </c>
      <c r="B108" s="20" t="n">
        <f aca="false">SUM(O39)</f>
        <v>2805</v>
      </c>
      <c r="C108" s="20" t="n">
        <f aca="false">SUM(P39)</f>
        <v>41</v>
      </c>
      <c r="D108" s="21" t="n">
        <f aca="false">C108/B108*100</f>
        <v>1.46167557932264</v>
      </c>
      <c r="E108" s="20" t="n">
        <f aca="false">SUM(Q39)</f>
        <v>46</v>
      </c>
      <c r="F108" s="21" t="n">
        <f aca="false">E108/B108*100</f>
        <v>1.63992869875223</v>
      </c>
      <c r="G108" s="20" t="n">
        <f aca="false">SUM(R39)</f>
        <v>87</v>
      </c>
      <c r="H108" s="21" t="n">
        <f aca="false">G108/B108*100</f>
        <v>3.10160427807487</v>
      </c>
      <c r="I108" s="20" t="n">
        <f aca="false">SUM(S39)</f>
        <v>2718</v>
      </c>
      <c r="J108" s="21" t="n">
        <f aca="false">I108/B108*100</f>
        <v>96.8983957219251</v>
      </c>
      <c r="K108" s="20" t="n">
        <f aca="false">SUM(T39)</f>
        <v>0</v>
      </c>
      <c r="L108" s="23" t="n">
        <f aca="false">K108/I108*100</f>
        <v>0</v>
      </c>
      <c r="M108" s="79" t="n">
        <f aca="false">SUM(H108,J108)</f>
        <v>100</v>
      </c>
    </row>
    <row r="109" customFormat="false" ht="24" hidden="false" customHeight="true" outlineLevel="0" collapsed="false">
      <c r="A109" s="56" t="s">
        <v>110</v>
      </c>
      <c r="B109" s="20" t="n">
        <f aca="false">SUM(O40)</f>
        <v>881</v>
      </c>
      <c r="C109" s="20" t="n">
        <f aca="false">SUM(P40)</f>
        <v>1</v>
      </c>
      <c r="D109" s="45" t="n">
        <f aca="false">C109/B109*100</f>
        <v>0.113507377979569</v>
      </c>
      <c r="E109" s="20" t="n">
        <f aca="false">SUM(Q40)</f>
        <v>1</v>
      </c>
      <c r="F109" s="45" t="n">
        <f aca="false">E109/B109*100</f>
        <v>0.113507377979569</v>
      </c>
      <c r="G109" s="20" t="n">
        <f aca="false">SUM(R40)</f>
        <v>2</v>
      </c>
      <c r="H109" s="45" t="n">
        <f aca="false">G109/B109*100</f>
        <v>0.227014755959137</v>
      </c>
      <c r="I109" s="20" t="n">
        <f aca="false">SUM(S40)</f>
        <v>879</v>
      </c>
      <c r="J109" s="45" t="n">
        <f aca="false">I109/B109*100</f>
        <v>99.7729852440409</v>
      </c>
      <c r="K109" s="20" t="n">
        <f aca="false">SUM(T40)</f>
        <v>0</v>
      </c>
      <c r="L109" s="46" t="n">
        <f aca="false">K109/I109*100</f>
        <v>0</v>
      </c>
      <c r="M109" s="79" t="n">
        <f aca="false">SUM(H109,J109)</f>
        <v>100</v>
      </c>
    </row>
    <row r="110" customFormat="false" ht="14.25" hidden="false" customHeight="true" outlineLevel="0" collapsed="false">
      <c r="A110" s="57" t="s">
        <v>62</v>
      </c>
      <c r="B110" s="48" t="n">
        <f aca="false">SUM(B107:B109)</f>
        <v>5799</v>
      </c>
      <c r="C110" s="48" t="n">
        <f aca="false">SUM(C107:C109)</f>
        <v>42</v>
      </c>
      <c r="D110" s="58" t="n">
        <f aca="false">C110/B110*100</f>
        <v>0.724262803931712</v>
      </c>
      <c r="E110" s="48" t="n">
        <f aca="false">SUM(E107:E109)</f>
        <v>47</v>
      </c>
      <c r="F110" s="58" t="n">
        <f aca="false">E110/B110*100</f>
        <v>0.810484566304535</v>
      </c>
      <c r="G110" s="48" t="n">
        <f aca="false">SUM(G107:G109)</f>
        <v>89</v>
      </c>
      <c r="H110" s="58" t="n">
        <f aca="false">G110/B110*100</f>
        <v>1.53474737023625</v>
      </c>
      <c r="I110" s="48" t="n">
        <f aca="false">SUM(I107:I109)</f>
        <v>5710</v>
      </c>
      <c r="J110" s="58" t="n">
        <f aca="false">I110/B110*100</f>
        <v>98.4652526297638</v>
      </c>
      <c r="K110" s="48" t="n">
        <f aca="false">SUM(K107:K109)</f>
        <v>0</v>
      </c>
      <c r="L110" s="60" t="n">
        <f aca="false">K110/I110*100</f>
        <v>0</v>
      </c>
      <c r="M110" s="79" t="n">
        <f aca="false">SUM(H110,J110)</f>
        <v>10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60905</v>
      </c>
      <c r="C111" s="48" t="n">
        <f aca="false">SUM(C103,C110)</f>
        <v>1531</v>
      </c>
      <c r="D111" s="58" t="n">
        <f aca="false">C111/B111*100</f>
        <v>2.51375092356949</v>
      </c>
      <c r="E111" s="48" t="n">
        <f aca="false">SUM(E103,E110)</f>
        <v>2109</v>
      </c>
      <c r="F111" s="58" t="n">
        <f aca="false">E111/B111*100</f>
        <v>3.46276988752976</v>
      </c>
      <c r="G111" s="48" t="n">
        <f aca="false">SUM(G103,G110)</f>
        <v>3640</v>
      </c>
      <c r="H111" s="58" t="n">
        <f aca="false">G111/B111*100</f>
        <v>5.97652081109925</v>
      </c>
      <c r="I111" s="48" t="n">
        <f aca="false">SUM(I103,I110)</f>
        <v>57265</v>
      </c>
      <c r="J111" s="58" t="n">
        <f aca="false">I111/B111*100</f>
        <v>94.0234791889008</v>
      </c>
      <c r="K111" s="48" t="n">
        <f aca="false">SUM(K103,K110)</f>
        <v>0</v>
      </c>
      <c r="L111" s="60" t="n">
        <f aca="false">K111/I111*100</f>
        <v>0</v>
      </c>
      <c r="M111" s="79" t="n">
        <f aca="false">SUM(H111,J111)</f>
        <v>100</v>
      </c>
    </row>
    <row r="112" customFormat="false" ht="12.75" hidden="false" customHeight="true" outlineLevel="0" collapsed="false">
      <c r="A112" s="3" t="s">
        <v>11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3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31453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053</v>
      </c>
      <c r="F118" s="21" t="n">
        <f aca="false">E118/B118*100</f>
        <v>3.34785235112708</v>
      </c>
      <c r="G118" s="20" t="n">
        <f aca="false">SUM(Z12)</f>
        <v>1053</v>
      </c>
      <c r="H118" s="21" t="n">
        <f aca="false">G118/B118*100</f>
        <v>3.34785235112708</v>
      </c>
      <c r="I118" s="20" t="n">
        <f aca="false">SUM(AA12)</f>
        <v>30400</v>
      </c>
      <c r="J118" s="21" t="n">
        <f aca="false">I118/B118*100</f>
        <v>96.6521476488729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13</v>
      </c>
      <c r="C119" s="20" t="n">
        <f aca="false">SUM(X13)</f>
        <v>0</v>
      </c>
      <c r="D119" s="21" t="n">
        <f aca="false">C119/B119*100</f>
        <v>0</v>
      </c>
      <c r="E119" s="20" t="n">
        <f aca="false">SUM(Y13)</f>
        <v>0</v>
      </c>
      <c r="F119" s="21" t="n">
        <f aca="false">E119/B119*100</f>
        <v>0</v>
      </c>
      <c r="G119" s="20" t="n">
        <f aca="false">SUM(Z13)</f>
        <v>0</v>
      </c>
      <c r="H119" s="21" t="n">
        <f aca="false">G119/B119*100</f>
        <v>0</v>
      </c>
      <c r="I119" s="20" t="n">
        <f aca="false">SUM(AA13)</f>
        <v>13</v>
      </c>
      <c r="J119" s="21" t="n">
        <f aca="false">I119/B119*100</f>
        <v>100</v>
      </c>
      <c r="K119" s="20" t="n">
        <f aca="false">SUM(AB13)</f>
        <v>0</v>
      </c>
      <c r="L119" s="23" t="n">
        <f aca="false">K119/I119*100</f>
        <v>0</v>
      </c>
      <c r="M119" s="73" t="n">
        <f aca="false">SUM(H119,J119)</f>
        <v>100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653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653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536</v>
      </c>
      <c r="C121" s="20" t="n">
        <f aca="false">SUM(X15)</f>
        <v>4</v>
      </c>
      <c r="D121" s="21" t="n">
        <f aca="false">C121/B121*100</f>
        <v>0.746268656716418</v>
      </c>
      <c r="E121" s="20" t="n">
        <f aca="false">SUM(Y15)</f>
        <v>9</v>
      </c>
      <c r="F121" s="21" t="n">
        <f aca="false">E121/B121*100</f>
        <v>1.67910447761194</v>
      </c>
      <c r="G121" s="20" t="n">
        <f aca="false">SUM(Z15)</f>
        <v>13</v>
      </c>
      <c r="H121" s="21" t="n">
        <f aca="false">G121/B121*100</f>
        <v>2.42537313432836</v>
      </c>
      <c r="I121" s="20" t="n">
        <f aca="false">SUM(AA15)</f>
        <v>523</v>
      </c>
      <c r="J121" s="21" t="n">
        <f aca="false">I121/B121*100</f>
        <v>97.5746268656717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910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10</v>
      </c>
      <c r="F122" s="21" t="n">
        <f aca="false">E122/B122*100</f>
        <v>0.255754475703325</v>
      </c>
      <c r="G122" s="20" t="n">
        <f aca="false">SUM(Z16)</f>
        <v>10</v>
      </c>
      <c r="H122" s="21" t="n">
        <f aca="false">G122/B122*100</f>
        <v>0.255754475703325</v>
      </c>
      <c r="I122" s="20" t="n">
        <f aca="false">SUM(AA16)</f>
        <v>3900</v>
      </c>
      <c r="J122" s="21" t="n">
        <f aca="false">I122/B122*100</f>
        <v>99.7442455242967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987</v>
      </c>
      <c r="C123" s="20" t="n">
        <f aca="false">SUM(X17)</f>
        <v>474</v>
      </c>
      <c r="D123" s="21" t="n">
        <f aca="false">C123/B123*100</f>
        <v>15.8687646468028</v>
      </c>
      <c r="E123" s="20" t="n">
        <f aca="false">SUM(Y17)</f>
        <v>417</v>
      </c>
      <c r="F123" s="21" t="n">
        <f aca="false">E123/B123*100</f>
        <v>13.9604954804151</v>
      </c>
      <c r="G123" s="20" t="n">
        <f aca="false">SUM(Z17)</f>
        <v>891</v>
      </c>
      <c r="H123" s="21" t="n">
        <f aca="false">G123/B123*100</f>
        <v>29.8292601272179</v>
      </c>
      <c r="I123" s="20" t="n">
        <f aca="false">SUM(AA17)</f>
        <v>2096</v>
      </c>
      <c r="J123" s="21" t="n">
        <f aca="false">I123/B123*100</f>
        <v>70.1707398727821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959</v>
      </c>
      <c r="C124" s="20" t="n">
        <f aca="false">SUM(X18)</f>
        <v>21</v>
      </c>
      <c r="D124" s="21" t="n">
        <f aca="false">C124/B124*100</f>
        <v>2.18978102189781</v>
      </c>
      <c r="E124" s="20" t="n">
        <f aca="false">SUM(Y18)</f>
        <v>42</v>
      </c>
      <c r="F124" s="21" t="n">
        <f aca="false">E124/B124*100</f>
        <v>4.37956204379562</v>
      </c>
      <c r="G124" s="20" t="n">
        <f aca="false">SUM(Z18)</f>
        <v>63</v>
      </c>
      <c r="H124" s="21" t="n">
        <f aca="false">G124/B124*100</f>
        <v>6.56934306569343</v>
      </c>
      <c r="I124" s="20" t="n">
        <f aca="false">SUM(AA18)</f>
        <v>896</v>
      </c>
      <c r="J124" s="21" t="n">
        <f aca="false">I124/B124*100</f>
        <v>93.4306569343066</v>
      </c>
      <c r="K124" s="20" t="n">
        <f aca="false">SUM(AB18)</f>
        <v>0</v>
      </c>
      <c r="L124" s="23" t="n">
        <f aca="false">K124/I124*100</f>
        <v>0</v>
      </c>
      <c r="M124" s="79" t="n">
        <f aca="false">SUM(H124,J124)</f>
        <v>100</v>
      </c>
    </row>
    <row r="125" customFormat="false" ht="12" hidden="false" customHeight="true" outlineLevel="0" collapsed="false">
      <c r="A125" s="34" t="s">
        <v>40</v>
      </c>
      <c r="B125" s="20" t="n">
        <f aca="false">SUM(W19)</f>
        <v>1609</v>
      </c>
      <c r="C125" s="20" t="n">
        <f aca="false">SUM(X19)</f>
        <v>304</v>
      </c>
      <c r="D125" s="21" t="n">
        <f aca="false">C125/B125*100</f>
        <v>18.8937228091983</v>
      </c>
      <c r="E125" s="20" t="n">
        <f aca="false">SUM(Y19)</f>
        <v>143</v>
      </c>
      <c r="F125" s="21" t="n">
        <f aca="false">E125/B125*100</f>
        <v>8.8875077688005</v>
      </c>
      <c r="G125" s="20" t="n">
        <f aca="false">SUM(Z19)</f>
        <v>447</v>
      </c>
      <c r="H125" s="21" t="n">
        <f aca="false">G125/B125*100</f>
        <v>27.7812305779988</v>
      </c>
      <c r="I125" s="20" t="n">
        <f aca="false">SUM(AA19)</f>
        <v>1162</v>
      </c>
      <c r="J125" s="21" t="n">
        <f aca="false">I125/B125*100</f>
        <v>72.2187694220012</v>
      </c>
      <c r="K125" s="22" t="n">
        <f aca="false">SUM(AB19)</f>
        <v>0</v>
      </c>
      <c r="L125" s="23" t="n">
        <f aca="false">K125/I125*100</f>
        <v>0</v>
      </c>
      <c r="M125" s="79" t="n">
        <f aca="false">SUM(H125,J125)</f>
        <v>100</v>
      </c>
    </row>
    <row r="126" customFormat="false" ht="12" hidden="false" customHeight="true" outlineLevel="0" collapsed="false">
      <c r="A126" s="38" t="s">
        <v>41</v>
      </c>
      <c r="B126" s="20"/>
      <c r="C126" s="20"/>
      <c r="D126" s="21"/>
      <c r="E126" s="20"/>
      <c r="F126" s="21"/>
      <c r="G126" s="20"/>
      <c r="H126" s="21"/>
      <c r="I126" s="20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42</v>
      </c>
      <c r="B127" s="20" t="n">
        <f aca="false">SUM(W21)</f>
        <v>382</v>
      </c>
      <c r="C127" s="20" t="n">
        <f aca="false">SUM(X21)</f>
        <v>1</v>
      </c>
      <c r="D127" s="21" t="n">
        <f aca="false">C127/B127*100</f>
        <v>0.261780104712042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1</v>
      </c>
      <c r="H127" s="21" t="n">
        <f aca="false">G127/B127*100</f>
        <v>0.261780104712042</v>
      </c>
      <c r="I127" s="20" t="n">
        <f aca="false">SUM(AA21)</f>
        <v>381</v>
      </c>
      <c r="J127" s="21" t="n">
        <f aca="false">I127/B127*100</f>
        <v>99.738219895288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43</v>
      </c>
      <c r="B128" s="20" t="n">
        <f aca="false">SUM(W22)</f>
        <v>441</v>
      </c>
      <c r="C128" s="20" t="n">
        <f aca="false">SUM(X22)</f>
        <v>42</v>
      </c>
      <c r="D128" s="21" t="n">
        <f aca="false">C128/B128*100</f>
        <v>9.52380952380952</v>
      </c>
      <c r="E128" s="20" t="n">
        <f aca="false">SUM(Y22)</f>
        <v>32</v>
      </c>
      <c r="F128" s="21" t="n">
        <f aca="false">E128/B128*100</f>
        <v>7.2562358276644</v>
      </c>
      <c r="G128" s="20" t="n">
        <f aca="false">SUM(Z22)</f>
        <v>74</v>
      </c>
      <c r="H128" s="21" t="n">
        <f aca="false">G128/B128*100</f>
        <v>16.7800453514739</v>
      </c>
      <c r="I128" s="20" t="n">
        <f aca="false">SUM(AA22)</f>
        <v>367</v>
      </c>
      <c r="J128" s="21" t="n">
        <f aca="false">I128/B128*100</f>
        <v>83.2199546485261</v>
      </c>
      <c r="K128" s="22" t="n">
        <f aca="false">SUM(AB22)</f>
        <v>0</v>
      </c>
      <c r="L128" s="23" t="n">
        <f aca="false">K128/I128*100</f>
        <v>0</v>
      </c>
      <c r="M128" s="79" t="n">
        <f aca="false">SUM(H128,J128)</f>
        <v>100</v>
      </c>
    </row>
    <row r="129" customFormat="false" ht="12" hidden="false" customHeight="true" outlineLevel="0" collapsed="false">
      <c r="A129" s="38" t="s">
        <v>44</v>
      </c>
      <c r="B129" s="20"/>
      <c r="C129" s="20"/>
      <c r="D129" s="21"/>
      <c r="E129" s="20"/>
      <c r="F129" s="21"/>
      <c r="G129" s="20"/>
      <c r="H129" s="21"/>
      <c r="I129" s="20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9</v>
      </c>
      <c r="C130" s="20" t="n">
        <f aca="false">SUM(X24)</f>
        <v>0</v>
      </c>
      <c r="D130" s="21" t="n">
        <v>0</v>
      </c>
      <c r="E130" s="20" t="n">
        <f aca="false">SUM(Y24)</f>
        <v>0</v>
      </c>
      <c r="F130" s="21" t="n">
        <v>0</v>
      </c>
      <c r="G130" s="20" t="n">
        <f aca="false">SUM(Z24)</f>
        <v>0</v>
      </c>
      <c r="H130" s="21" t="n">
        <v>0</v>
      </c>
      <c r="I130" s="20" t="n">
        <f aca="false">SUM(AA24)</f>
        <v>9</v>
      </c>
      <c r="J130" s="21" t="n">
        <f aca="false">I130/B130*100</f>
        <v>100</v>
      </c>
      <c r="K130" s="20" t="n">
        <f aca="false">SUM(AB24)</f>
        <v>0</v>
      </c>
      <c r="L130" s="23" t="n">
        <v>0</v>
      </c>
      <c r="M130" s="73" t="n">
        <f aca="false">SUM(H130,J130)</f>
        <v>100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144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144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73</v>
      </c>
      <c r="C132" s="20" t="n">
        <f aca="false">SUM(X26)</f>
        <v>1</v>
      </c>
      <c r="D132" s="21" t="n">
        <f aca="false">C132/B132*100</f>
        <v>1.36986301369863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1</v>
      </c>
      <c r="H132" s="21" t="n">
        <f aca="false">G132/B132*100</f>
        <v>1.36986301369863</v>
      </c>
      <c r="I132" s="20" t="n">
        <f aca="false">SUM(AA26)</f>
        <v>72</v>
      </c>
      <c r="J132" s="21" t="n">
        <f aca="false">I132/B132*100</f>
        <v>98.6301369863014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6</v>
      </c>
      <c r="C133" s="20" t="n">
        <f aca="false">SUM(X27)</f>
        <v>0</v>
      </c>
      <c r="D133" s="21" t="n">
        <f aca="false">C133/B133*100</f>
        <v>0</v>
      </c>
      <c r="E133" s="20" t="n">
        <f aca="false">SUM(Y27)</f>
        <v>0</v>
      </c>
      <c r="F133" s="21" t="n">
        <f aca="false">E133/B133*100</f>
        <v>0</v>
      </c>
      <c r="G133" s="20" t="n">
        <f aca="false">SUM(Z27)</f>
        <v>0</v>
      </c>
      <c r="H133" s="21" t="n">
        <f aca="false">G133/B133*100</f>
        <v>0</v>
      </c>
      <c r="I133" s="20" t="n">
        <f aca="false">SUM(AA27)</f>
        <v>6</v>
      </c>
      <c r="J133" s="21" t="n">
        <f aca="false">I133/B133*100</f>
        <v>100</v>
      </c>
      <c r="K133" s="20" t="n">
        <f aca="false">SUM(AB27)</f>
        <v>0</v>
      </c>
      <c r="L133" s="23" t="n">
        <f aca="false">K133/I133*100</f>
        <v>0</v>
      </c>
      <c r="M133" s="73" t="n">
        <f aca="false">SUM(H133,J133)</f>
        <v>100</v>
      </c>
    </row>
    <row r="134" customFormat="false" ht="12.75" hidden="false" customHeight="true" outlineLevel="0" collapsed="false">
      <c r="A134" s="19" t="s">
        <v>54</v>
      </c>
      <c r="B134" s="20" t="n">
        <f aca="false">SUM(W28)</f>
        <v>37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37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305</v>
      </c>
      <c r="C135" s="20" t="n">
        <f aca="false">SUM(X29)</f>
        <v>11</v>
      </c>
      <c r="D135" s="21" t="n">
        <f aca="false">C135/B135*100</f>
        <v>3.60655737704918</v>
      </c>
      <c r="E135" s="20" t="n">
        <f aca="false">SUM(Y29)</f>
        <v>4</v>
      </c>
      <c r="F135" s="21" t="n">
        <f aca="false">E135/B135*100</f>
        <v>1.31147540983607</v>
      </c>
      <c r="G135" s="20" t="n">
        <f aca="false">SUM(Z29)</f>
        <v>15</v>
      </c>
      <c r="H135" s="21" t="n">
        <f aca="false">G135/B135*100</f>
        <v>4.91803278688525</v>
      </c>
      <c r="I135" s="20" t="n">
        <f aca="false">SUM(AA29)</f>
        <v>290</v>
      </c>
      <c r="J135" s="21" t="n">
        <f aca="false">I135/B135*100</f>
        <v>95.0819672131148</v>
      </c>
      <c r="K135" s="20" t="n">
        <f aca="false">SUM(AB29)</f>
        <v>0</v>
      </c>
      <c r="L135" s="23" t="n">
        <f aca="false">K135/I135*100</f>
        <v>0</v>
      </c>
      <c r="M135" s="79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606</v>
      </c>
      <c r="C136" s="20" t="n">
        <f aca="false">SUM(X30)</f>
        <v>29</v>
      </c>
      <c r="D136" s="21" t="n">
        <f aca="false">C136/B136*100</f>
        <v>1.80572851805729</v>
      </c>
      <c r="E136" s="20" t="n">
        <f aca="false">SUM(Y30)</f>
        <v>103</v>
      </c>
      <c r="F136" s="21" t="n">
        <f aca="false">E136/B136*100</f>
        <v>6.4134495641345</v>
      </c>
      <c r="G136" s="20" t="n">
        <f aca="false">SUM(Z30)</f>
        <v>132</v>
      </c>
      <c r="H136" s="21" t="n">
        <f aca="false">G136/B136*100</f>
        <v>8.21917808219178</v>
      </c>
      <c r="I136" s="20" t="n">
        <f aca="false">SUM(AA30)</f>
        <v>1474</v>
      </c>
      <c r="J136" s="21" t="n">
        <f aca="false">I136/B136*100</f>
        <v>91.7808219178082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58</v>
      </c>
      <c r="B137" s="20" t="n">
        <f aca="false">SUM(W31)</f>
        <v>155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4</v>
      </c>
      <c r="F137" s="21" t="n">
        <f aca="false">E137/B137*100</f>
        <v>2.58064516129032</v>
      </c>
      <c r="G137" s="20" t="n">
        <f aca="false">SUM(Z31)</f>
        <v>4</v>
      </c>
      <c r="H137" s="21" t="n">
        <f aca="false">G137/B137*100</f>
        <v>2.58064516129032</v>
      </c>
      <c r="I137" s="20" t="n">
        <f aca="false">SUM(AA31)</f>
        <v>151</v>
      </c>
      <c r="J137" s="21" t="n">
        <f aca="false">I137/B137*100</f>
        <v>97.4193548387097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59</v>
      </c>
      <c r="B138" s="20" t="n">
        <f aca="false">SUM(W32)</f>
        <v>2021</v>
      </c>
      <c r="C138" s="20" t="n">
        <f aca="false">SUM(X32)</f>
        <v>2</v>
      </c>
      <c r="D138" s="21" t="n">
        <f aca="false">C138/B138*100</f>
        <v>0.0989609104403761</v>
      </c>
      <c r="E138" s="20" t="n">
        <f aca="false">SUM(Y32)</f>
        <v>15</v>
      </c>
      <c r="F138" s="21" t="n">
        <f aca="false">E138/B138*100</f>
        <v>0.74220682830282</v>
      </c>
      <c r="G138" s="20" t="n">
        <f aca="false">SUM(Z32)</f>
        <v>17</v>
      </c>
      <c r="H138" s="21" t="n">
        <f aca="false">G138/B138*100</f>
        <v>0.841167738743196</v>
      </c>
      <c r="I138" s="20" t="n">
        <f aca="false">SUM(AA32)</f>
        <v>2004</v>
      </c>
      <c r="J138" s="21" t="n">
        <f aca="false">I138/B138*100</f>
        <v>99.1588322612568</v>
      </c>
      <c r="K138" s="20" t="n">
        <f aca="false">SUM(AB32)</f>
        <v>0</v>
      </c>
      <c r="L138" s="23" t="n">
        <f aca="false">K138/I138*100</f>
        <v>0</v>
      </c>
      <c r="M138" s="79" t="n">
        <f aca="false">SUM(H138,J138)</f>
        <v>100</v>
      </c>
    </row>
    <row r="139" customFormat="false" ht="12.75" hidden="false" customHeight="true" outlineLevel="0" collapsed="false">
      <c r="A139" s="34" t="s">
        <v>60</v>
      </c>
      <c r="B139" s="20" t="n">
        <f aca="false">SUM(W33)</f>
        <v>1785</v>
      </c>
      <c r="C139" s="20" t="n">
        <f aca="false">SUM(X33)</f>
        <v>1</v>
      </c>
      <c r="D139" s="45" t="n">
        <f aca="false">C139/B139*100</f>
        <v>0.0560224089635854</v>
      </c>
      <c r="E139" s="20" t="n">
        <f aca="false">SUM(Y33)</f>
        <v>12</v>
      </c>
      <c r="F139" s="45" t="n">
        <f aca="false">E139/B139*100</f>
        <v>0.672268907563025</v>
      </c>
      <c r="G139" s="20" t="n">
        <f aca="false">SUM(Z33)</f>
        <v>13</v>
      </c>
      <c r="H139" s="45" t="n">
        <f aca="false">G139/B139*100</f>
        <v>0.728291316526611</v>
      </c>
      <c r="I139" s="20" t="n">
        <f aca="false">SUM(AA33)</f>
        <v>1772</v>
      </c>
      <c r="J139" s="45" t="n">
        <f aca="false">I139/B139*100</f>
        <v>99.2717086834734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62</v>
      </c>
      <c r="B140" s="48" t="n">
        <f aca="false">SUM(B118:B139)</f>
        <v>50084</v>
      </c>
      <c r="C140" s="48" t="n">
        <f aca="false">SUM(C118:C139)</f>
        <v>890</v>
      </c>
      <c r="D140" s="49" t="n">
        <f aca="false">C140/B140*100</f>
        <v>1.77701461544605</v>
      </c>
      <c r="E140" s="48" t="n">
        <f aca="false">SUM(E118:E139)</f>
        <v>1844</v>
      </c>
      <c r="F140" s="49" t="n">
        <f aca="false">E140/B140*100</f>
        <v>3.68181455155339</v>
      </c>
      <c r="G140" s="48" t="n">
        <f aca="false">SUM(G118:G139)</f>
        <v>2734</v>
      </c>
      <c r="H140" s="49" t="n">
        <f aca="false">G140/B140*100</f>
        <v>5.45882916699944</v>
      </c>
      <c r="I140" s="48" t="n">
        <f aca="false">SUM(I118:I139)</f>
        <v>47350</v>
      </c>
      <c r="J140" s="49" t="n">
        <f aca="false">I140/B140*100</f>
        <v>94.5411708330006</v>
      </c>
      <c r="K140" s="80" t="n"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65</v>
      </c>
      <c r="B142" s="20" t="n">
        <f aca="false">SUM(W38)</f>
        <v>538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538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67</v>
      </c>
      <c r="B143" s="20" t="n">
        <f aca="false">SUM(W39)</f>
        <v>1468</v>
      </c>
      <c r="C143" s="20" t="n">
        <f aca="false">SUM(X39)</f>
        <v>21</v>
      </c>
      <c r="D143" s="21" t="n">
        <f aca="false">C143/B143*100</f>
        <v>1.43051771117166</v>
      </c>
      <c r="E143" s="20" t="n">
        <f aca="false">SUM(Y39)</f>
        <v>4</v>
      </c>
      <c r="F143" s="21" t="n">
        <f aca="false">E143/B143*100</f>
        <v>0.272479564032698</v>
      </c>
      <c r="G143" s="20" t="n">
        <f aca="false">SUM(Z39)</f>
        <v>25</v>
      </c>
      <c r="H143" s="21" t="n">
        <f aca="false">G143/B143*100</f>
        <v>1.70299727520436</v>
      </c>
      <c r="I143" s="20" t="n">
        <f aca="false">SUM(AA39)</f>
        <v>1443</v>
      </c>
      <c r="J143" s="21" t="n">
        <f aca="false">I143/B143*100</f>
        <v>98.2970027247957</v>
      </c>
      <c r="K143" s="20" t="n">
        <f aca="false">SUM(AB39)</f>
        <v>0</v>
      </c>
      <c r="L143" s="23" t="n">
        <f aca="false">K143/I143*100</f>
        <v>0</v>
      </c>
      <c r="M143" s="79" t="n">
        <f aca="false">SUM(H143,J143)</f>
        <v>100</v>
      </c>
    </row>
    <row r="144" customFormat="false" ht="24" hidden="false" customHeight="true" outlineLevel="0" collapsed="false">
      <c r="A144" s="56" t="s">
        <v>110</v>
      </c>
      <c r="B144" s="20" t="n">
        <f aca="false">SUM(W40)</f>
        <v>302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302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62</v>
      </c>
      <c r="B145" s="48" t="n">
        <f aca="false">SUM(B142:B144)</f>
        <v>2308</v>
      </c>
      <c r="C145" s="48" t="n">
        <f aca="false">SUM(C142:C144)</f>
        <v>21</v>
      </c>
      <c r="D145" s="58" t="n">
        <f aca="false">C145/B145*100</f>
        <v>0.909878682842288</v>
      </c>
      <c r="E145" s="48" t="n">
        <f aca="false">SUM(E142:E144)</f>
        <v>4</v>
      </c>
      <c r="F145" s="58" t="n">
        <f aca="false">E145/B145*100</f>
        <v>0.173310225303293</v>
      </c>
      <c r="G145" s="48" t="n">
        <f aca="false">SUM(G142:G144)</f>
        <v>25</v>
      </c>
      <c r="H145" s="58" t="n">
        <f aca="false">G145/B145*100</f>
        <v>1.08318890814558</v>
      </c>
      <c r="I145" s="48" t="n">
        <f aca="false">SUM(I142:I144)</f>
        <v>2283</v>
      </c>
      <c r="J145" s="58" t="n">
        <f aca="false">I145/B145*100</f>
        <v>98.9168110918544</v>
      </c>
      <c r="K145" s="48" t="n">
        <f aca="false">SUM(K142:K144)</f>
        <v>0</v>
      </c>
      <c r="L145" s="60" t="n">
        <f aca="false">K145/I145*100</f>
        <v>0</v>
      </c>
      <c r="M145" s="79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52392</v>
      </c>
      <c r="C146" s="48" t="n">
        <f aca="false">SUM(C140,C145)</f>
        <v>911</v>
      </c>
      <c r="D146" s="58" t="n">
        <f aca="false">C146/B146*100</f>
        <v>1.73881508627271</v>
      </c>
      <c r="E146" s="48" t="n">
        <f aca="false">SUM(E140,E145)</f>
        <v>1848</v>
      </c>
      <c r="F146" s="58" t="n">
        <f aca="false">E146/B146*100</f>
        <v>3.52725606962895</v>
      </c>
      <c r="G146" s="48" t="n">
        <f aca="false">SUM(G140,G145)</f>
        <v>2759</v>
      </c>
      <c r="H146" s="58" t="n">
        <f aca="false">G146/B146*100</f>
        <v>5.26607115590166</v>
      </c>
      <c r="I146" s="48" t="n">
        <f aca="false">SUM(I140,I145)</f>
        <v>49633</v>
      </c>
      <c r="J146" s="58" t="n">
        <f aca="false">I146/B146*100</f>
        <v>94.7339288440983</v>
      </c>
      <c r="K146" s="48" t="n">
        <f aca="false">SUM(K140,K145)</f>
        <v>0</v>
      </c>
      <c r="L146" s="60" t="n">
        <f aca="false">K146/I146*100</f>
        <v>0</v>
      </c>
      <c r="M146" s="79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9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36:L36"/>
    <mergeCell ref="A37:L37"/>
    <mergeCell ref="A38:L38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90277777777778" bottom="0.4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DESARROLLO PROGRAMAT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H17" activeCellId="0" sqref="A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39</v>
      </c>
      <c r="T5" s="8"/>
      <c r="V5" s="8" t="s">
        <v>14</v>
      </c>
      <c r="W5" s="8"/>
      <c r="X5" s="5"/>
      <c r="Y5" s="5"/>
      <c r="Z5" s="5"/>
      <c r="AA5" s="8" t="s">
        <v>139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076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71</v>
      </c>
      <c r="F7" s="21" t="n">
        <f aca="false">E7/B7*100</f>
        <v>3.36879432624114</v>
      </c>
      <c r="G7" s="22" t="n">
        <f aca="false">SUM(R12,Z12)</f>
        <v>171</v>
      </c>
      <c r="H7" s="21" t="n">
        <f aca="false">G7/B7*100</f>
        <v>3.36879432624114</v>
      </c>
      <c r="I7" s="20" t="n">
        <f aca="false">SUM(S12,AA12)</f>
        <v>4905</v>
      </c>
      <c r="J7" s="21" t="n">
        <f aca="false">I7/B7*100</f>
        <v>96.6312056737589</v>
      </c>
      <c r="K7" s="22" t="n">
        <f aca="false">SUM(T12,AB12)</f>
        <v>0</v>
      </c>
      <c r="L7" s="23" t="n">
        <f aca="false">K7/I7*100</f>
        <v>0</v>
      </c>
      <c r="M7" s="24"/>
      <c r="N7" s="8" t="s">
        <v>25</v>
      </c>
      <c r="O7" s="8"/>
      <c r="P7" s="5"/>
      <c r="Q7" s="5"/>
      <c r="R7" s="5"/>
      <c r="S7" s="8" t="s">
        <v>140</v>
      </c>
      <c r="T7" s="8"/>
      <c r="V7" s="8" t="s">
        <v>25</v>
      </c>
      <c r="W7" s="8"/>
      <c r="X7" s="5"/>
      <c r="Y7" s="5"/>
      <c r="Z7" s="5"/>
      <c r="AA7" s="8" t="s">
        <v>141</v>
      </c>
      <c r="AB7" s="8"/>
      <c r="AD7" s="25" t="n">
        <f aca="false">C7+E7</f>
        <v>171</v>
      </c>
      <c r="AE7" s="17" t="n">
        <f aca="false">G7</f>
        <v>171</v>
      </c>
      <c r="AF7" s="17" t="n">
        <f aca="false">IF(AD7=AE7,1,0)</f>
        <v>1</v>
      </c>
      <c r="AG7" s="25" t="n">
        <f aca="false">B7-AD7</f>
        <v>4905</v>
      </c>
      <c r="AH7" s="25" t="n">
        <f aca="false">I7</f>
        <v>4905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70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70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70</v>
      </c>
      <c r="AH9" s="25" t="n">
        <f aca="false">I9</f>
        <v>270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89</v>
      </c>
      <c r="C10" s="20" t="n">
        <f aca="false">SUM(P15,X15)</f>
        <v>2</v>
      </c>
      <c r="D10" s="21" t="n">
        <f aca="false">C10/B10*100</f>
        <v>2.24719101123596</v>
      </c>
      <c r="E10" s="22" t="n">
        <f aca="false">SUM(Q15,Y15)</f>
        <v>3</v>
      </c>
      <c r="F10" s="21" t="n">
        <f aca="false">E10/B10*100</f>
        <v>3.37078651685393</v>
      </c>
      <c r="G10" s="22" t="n">
        <f aca="false">SUM(R15,Z15)</f>
        <v>5</v>
      </c>
      <c r="H10" s="21" t="n">
        <f aca="false">G10/B10*100</f>
        <v>5.61797752808989</v>
      </c>
      <c r="I10" s="20" t="n">
        <f aca="false">SUM(S15,AA15)</f>
        <v>84</v>
      </c>
      <c r="J10" s="21" t="n">
        <f aca="false">I10/B10*100</f>
        <v>94.3820224719101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5</v>
      </c>
      <c r="AE10" s="17" t="n">
        <f aca="false">G10</f>
        <v>5</v>
      </c>
      <c r="AF10" s="17" t="n">
        <f aca="false">IF(AD10=AE10,1,0)</f>
        <v>1</v>
      </c>
      <c r="AG10" s="25" t="n">
        <f aca="false">B10-AD10</f>
        <v>84</v>
      </c>
      <c r="AH10" s="25" t="n">
        <f aca="false">I10</f>
        <v>84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819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819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819</v>
      </c>
      <c r="AH11" s="25" t="n">
        <f aca="false">I11</f>
        <v>819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706</v>
      </c>
      <c r="C12" s="20" t="n">
        <f aca="false">SUM(P17,X17)</f>
        <v>123</v>
      </c>
      <c r="D12" s="21" t="n">
        <f aca="false">C12/B12*100</f>
        <v>17.4220963172805</v>
      </c>
      <c r="E12" s="22" t="n">
        <f aca="false">SUM(Q17,Y17)</f>
        <v>97</v>
      </c>
      <c r="F12" s="21" t="n">
        <f aca="false">E12/B12*100</f>
        <v>13.7393767705382</v>
      </c>
      <c r="G12" s="22" t="n">
        <f aca="false">SUM(R17,Z17)</f>
        <v>220</v>
      </c>
      <c r="H12" s="21" t="n">
        <f aca="false">G12/B12*100</f>
        <v>31.1614730878187</v>
      </c>
      <c r="I12" s="20" t="n">
        <f aca="false">SUM(S17,AA17)</f>
        <v>486</v>
      </c>
      <c r="J12" s="21" t="n">
        <f aca="false">I12/B12*100</f>
        <v>68.8385269121813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278</v>
      </c>
      <c r="P12" s="62" t="n">
        <v>0</v>
      </c>
      <c r="Q12" s="40" t="n">
        <v>112</v>
      </c>
      <c r="R12" s="40" t="n">
        <v>112</v>
      </c>
      <c r="S12" s="32" t="n">
        <v>2166</v>
      </c>
      <c r="T12" s="62"/>
      <c r="U12" s="25" t="n">
        <f aca="false">SUM(O12-R12)</f>
        <v>2166</v>
      </c>
      <c r="V12" s="31" t="s">
        <v>24</v>
      </c>
      <c r="W12" s="32" t="n">
        <v>2798</v>
      </c>
      <c r="X12" s="40" t="n">
        <v>0</v>
      </c>
      <c r="Y12" s="40" t="n">
        <v>59</v>
      </c>
      <c r="Z12" s="40" t="n">
        <v>59</v>
      </c>
      <c r="AA12" s="32" t="n">
        <v>2739</v>
      </c>
      <c r="AB12" s="62"/>
      <c r="AC12" s="25" t="n">
        <f aca="false">SUM(W12-Z12)</f>
        <v>2739</v>
      </c>
      <c r="AD12" s="25" t="n">
        <f aca="false">C12+E12</f>
        <v>220</v>
      </c>
      <c r="AE12" s="17" t="n">
        <f aca="false">G12</f>
        <v>220</v>
      </c>
      <c r="AF12" s="17" t="n">
        <f aca="false">IF(AD12=AE12,1,0)</f>
        <v>1</v>
      </c>
      <c r="AG12" s="25" t="n">
        <f aca="false">B12-AD12</f>
        <v>486</v>
      </c>
      <c r="AH12" s="25" t="n">
        <f aca="false">I12</f>
        <v>486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75</v>
      </c>
      <c r="C13" s="20" t="n">
        <f aca="false">SUM(P18,X18)</f>
        <v>7</v>
      </c>
      <c r="D13" s="21" t="n">
        <f aca="false">C13/B13*100</f>
        <v>4</v>
      </c>
      <c r="E13" s="22" t="n">
        <f aca="false">SUM(Q18,Y18)</f>
        <v>12</v>
      </c>
      <c r="F13" s="21" t="n">
        <f aca="false">E13/B13*100</f>
        <v>6.85714285714286</v>
      </c>
      <c r="G13" s="22" t="n">
        <f aca="false">SUM(R18,Z18)</f>
        <v>19</v>
      </c>
      <c r="H13" s="21" t="n">
        <f aca="false">G13/B13*100</f>
        <v>10.8571428571429</v>
      </c>
      <c r="I13" s="20" t="n">
        <f aca="false">SUM(S18,AA18)</f>
        <v>156</v>
      </c>
      <c r="J13" s="21" t="n">
        <f aca="false">I13/B13*100</f>
        <v>89.1428571428571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62"/>
      <c r="AC13" s="25" t="n">
        <f aca="false">SUM(W13-Z13)</f>
        <v>0</v>
      </c>
      <c r="AD13" s="25" t="n">
        <f aca="false">C13+E13</f>
        <v>19</v>
      </c>
      <c r="AE13" s="17" t="n">
        <f aca="false">G13</f>
        <v>19</v>
      </c>
      <c r="AF13" s="17" t="n">
        <f aca="false">IF(AD13=AE13,1,0)</f>
        <v>1</v>
      </c>
      <c r="AG13" s="25" t="n">
        <f aca="false">B13-AD13</f>
        <v>156</v>
      </c>
      <c r="AH13" s="25" t="n">
        <f aca="false">I13</f>
        <v>156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82</v>
      </c>
      <c r="C14" s="22" t="n">
        <f aca="false">SUM(P19,X19)</f>
        <v>94</v>
      </c>
      <c r="D14" s="21" t="n">
        <f aca="false">C14/B14*100</f>
        <v>24.6073298429319</v>
      </c>
      <c r="E14" s="22" t="n">
        <f aca="false">SUM(Q19,Y19)</f>
        <v>48</v>
      </c>
      <c r="F14" s="21" t="n">
        <f aca="false">E14/B14*100</f>
        <v>12.565445026178</v>
      </c>
      <c r="G14" s="22" t="n">
        <f aca="false">SUM(R19,Z19)</f>
        <v>142</v>
      </c>
      <c r="H14" s="21" t="n">
        <f aca="false">G14/B14*100</f>
        <v>37.17277486911</v>
      </c>
      <c r="I14" s="22" t="n">
        <f aca="false">SUM(S19,AA19)</f>
        <v>240</v>
      </c>
      <c r="J14" s="21" t="n">
        <f aca="false">I14/B14*100</f>
        <v>62.8272251308901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55</v>
      </c>
      <c r="P14" s="62" t="n">
        <v>0</v>
      </c>
      <c r="Q14" s="62" t="n">
        <v>0</v>
      </c>
      <c r="R14" s="62" t="n">
        <v>0</v>
      </c>
      <c r="S14" s="40" t="n">
        <v>155</v>
      </c>
      <c r="T14" s="62"/>
      <c r="U14" s="25" t="n">
        <f aca="false">SUM(O14-R14)</f>
        <v>155</v>
      </c>
      <c r="V14" s="31" t="s">
        <v>27</v>
      </c>
      <c r="W14" s="40" t="n">
        <v>115</v>
      </c>
      <c r="X14" s="40" t="n">
        <v>0</v>
      </c>
      <c r="Y14" s="40" t="n">
        <v>0</v>
      </c>
      <c r="Z14" s="40" t="n">
        <v>0</v>
      </c>
      <c r="AA14" s="89" t="n">
        <v>115</v>
      </c>
      <c r="AB14" s="62"/>
      <c r="AC14" s="25" t="n">
        <f aca="false">SUM(W14-Z14)</f>
        <v>115</v>
      </c>
      <c r="AD14" s="36" t="n">
        <f aca="false">C14+E14</f>
        <v>142</v>
      </c>
      <c r="AE14" s="37" t="n">
        <f aca="false">G14</f>
        <v>142</v>
      </c>
      <c r="AF14" s="37" t="n">
        <f aca="false">IF(AD14=AE14,1,0)</f>
        <v>1</v>
      </c>
      <c r="AG14" s="36" t="n">
        <f aca="false">B14-AD14</f>
        <v>240</v>
      </c>
      <c r="AH14" s="36" t="n">
        <f aca="false">I14</f>
        <v>240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28</v>
      </c>
      <c r="P15" s="90" t="n">
        <v>0</v>
      </c>
      <c r="Q15" s="90" t="n">
        <v>0</v>
      </c>
      <c r="R15" s="62" t="n">
        <v>0</v>
      </c>
      <c r="S15" s="89" t="n">
        <v>28</v>
      </c>
      <c r="T15" s="90"/>
      <c r="U15" s="25" t="n">
        <f aca="false">SUM(O15-R15)</f>
        <v>28</v>
      </c>
      <c r="V15" s="39" t="s">
        <v>29</v>
      </c>
      <c r="W15" s="89" t="n">
        <v>61</v>
      </c>
      <c r="X15" s="89" t="n">
        <v>2</v>
      </c>
      <c r="Y15" s="89" t="n">
        <v>3</v>
      </c>
      <c r="Z15" s="89" t="n">
        <v>5</v>
      </c>
      <c r="AA15" s="89" t="n">
        <v>56</v>
      </c>
      <c r="AB15" s="90"/>
      <c r="AC15" s="82" t="n">
        <f aca="false">SUM(W15-Z15)</f>
        <v>56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213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213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494</v>
      </c>
      <c r="P16" s="90" t="n">
        <v>0</v>
      </c>
      <c r="Q16" s="90" t="n">
        <v>0</v>
      </c>
      <c r="R16" s="62" t="n">
        <v>0</v>
      </c>
      <c r="S16" s="89" t="n">
        <v>494</v>
      </c>
      <c r="T16" s="90"/>
      <c r="U16" s="25" t="n">
        <f aca="false">SUM(O16-R16)</f>
        <v>494</v>
      </c>
      <c r="V16" s="39" t="s">
        <v>30</v>
      </c>
      <c r="W16" s="89" t="n">
        <v>325</v>
      </c>
      <c r="X16" s="89" t="n">
        <v>0</v>
      </c>
      <c r="Y16" s="89" t="n">
        <v>0</v>
      </c>
      <c r="Z16" s="89" t="n">
        <v>0</v>
      </c>
      <c r="AA16" s="89" t="n">
        <v>325</v>
      </c>
      <c r="AB16" s="90"/>
      <c r="AC16" s="25" t="n">
        <f aca="false">SUM(W16-Z16)</f>
        <v>325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213</v>
      </c>
      <c r="AH16" s="25" t="n">
        <f aca="false">I16</f>
        <v>213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52</v>
      </c>
      <c r="C17" s="22" t="n">
        <f aca="false">SUM(P22,X22)</f>
        <v>6</v>
      </c>
      <c r="D17" s="21" t="e">
        <f aca="false">C18/B18*100</f>
        <v>#DIV/0!</v>
      </c>
      <c r="E17" s="22" t="n">
        <f aca="false">SUM(Q22,Y22)</f>
        <v>18</v>
      </c>
      <c r="F17" s="21" t="e">
        <f aca="false">E18/B18*100</f>
        <v>#DIV/0!</v>
      </c>
      <c r="G17" s="22" t="n">
        <f aca="false">SUM(R22,Z22)</f>
        <v>24</v>
      </c>
      <c r="H17" s="21" t="e">
        <f aca="false">G18/B18*100</f>
        <v>#DIV/0!</v>
      </c>
      <c r="I17" s="22" t="n">
        <f aca="false">SUM(S22,AA22)</f>
        <v>28</v>
      </c>
      <c r="J17" s="21" t="n">
        <f aca="false">I17/B17*100</f>
        <v>53.8461538461539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457</v>
      </c>
      <c r="P17" s="89" t="n">
        <v>89</v>
      </c>
      <c r="Q17" s="89" t="n">
        <v>63</v>
      </c>
      <c r="R17" s="40" t="n">
        <v>152</v>
      </c>
      <c r="S17" s="89" t="n">
        <v>305</v>
      </c>
      <c r="T17" s="90"/>
      <c r="U17" s="25" t="n">
        <f aca="false">SUM(O17-R17)</f>
        <v>305</v>
      </c>
      <c r="V17" s="39" t="s">
        <v>38</v>
      </c>
      <c r="W17" s="89" t="n">
        <v>249</v>
      </c>
      <c r="X17" s="89" t="n">
        <v>34</v>
      </c>
      <c r="Y17" s="89" t="n">
        <v>34</v>
      </c>
      <c r="Z17" s="89" t="n">
        <v>68</v>
      </c>
      <c r="AA17" s="40" t="n">
        <v>181</v>
      </c>
      <c r="AB17" s="90"/>
      <c r="AC17" s="25" t="n">
        <f aca="false">SUM(W17-Z17)</f>
        <v>181</v>
      </c>
      <c r="AD17" s="25" t="n">
        <f aca="false">C17+E17</f>
        <v>24</v>
      </c>
      <c r="AE17" s="17" t="n">
        <f aca="false">G17</f>
        <v>24</v>
      </c>
      <c r="AF17" s="17" t="n">
        <f aca="false">IF(AD17=AE17,1,0)</f>
        <v>1</v>
      </c>
      <c r="AG17" s="25" t="n">
        <f aca="false">B17-AD17</f>
        <v>28</v>
      </c>
      <c r="AH17" s="25" t="n">
        <f aca="false">I17</f>
        <v>2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80</v>
      </c>
      <c r="P18" s="40" t="n">
        <v>5</v>
      </c>
      <c r="Q18" s="40" t="n">
        <v>10</v>
      </c>
      <c r="R18" s="40" t="n">
        <v>15</v>
      </c>
      <c r="S18" s="40" t="n">
        <v>65</v>
      </c>
      <c r="T18" s="62"/>
      <c r="U18" s="25" t="n">
        <f aca="false">SUM(O18-R18)</f>
        <v>65</v>
      </c>
      <c r="V18" s="31" t="s">
        <v>39</v>
      </c>
      <c r="W18" s="40" t="n">
        <v>95</v>
      </c>
      <c r="X18" s="40" t="n">
        <v>2</v>
      </c>
      <c r="Y18" s="40" t="n">
        <v>2</v>
      </c>
      <c r="Z18" s="40" t="n">
        <v>4</v>
      </c>
      <c r="AA18" s="89" t="n">
        <v>91</v>
      </c>
      <c r="AB18" s="62"/>
      <c r="AC18" s="25" t="n">
        <f aca="false">SUM(W18-Z18)</f>
        <v>91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74</v>
      </c>
      <c r="P19" s="40" t="n">
        <v>67</v>
      </c>
      <c r="Q19" s="40" t="n">
        <v>36</v>
      </c>
      <c r="R19" s="40" t="n">
        <v>103</v>
      </c>
      <c r="S19" s="40" t="n">
        <v>171</v>
      </c>
      <c r="T19" s="62"/>
      <c r="U19" s="25" t="n">
        <f aca="false">SUM(O19-R19)</f>
        <v>171</v>
      </c>
      <c r="V19" s="39" t="s">
        <v>46</v>
      </c>
      <c r="W19" s="40" t="n">
        <v>108</v>
      </c>
      <c r="X19" s="40" t="n">
        <v>27</v>
      </c>
      <c r="Y19" s="40" t="n">
        <v>12</v>
      </c>
      <c r="Z19" s="40" t="n">
        <v>39</v>
      </c>
      <c r="AA19" s="40" t="n">
        <v>69</v>
      </c>
      <c r="AB19" s="62"/>
      <c r="AC19" s="25" t="n">
        <f aca="false">SUM(W19-Z19)</f>
        <v>69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25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25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40"/>
      <c r="AA20" s="40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25</v>
      </c>
      <c r="AH20" s="25" t="n">
        <f aca="false">I20</f>
        <v>25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0</v>
      </c>
      <c r="C21" s="20" t="n">
        <f aca="false">SUM(P26,X26)</f>
        <v>0</v>
      </c>
      <c r="D21" s="21" t="e">
        <f aca="false">C21/B21*100</f>
        <v>#DIV/0!</v>
      </c>
      <c r="E21" s="22" t="n">
        <f aca="false">SUM(Q26,Y26)</f>
        <v>0</v>
      </c>
      <c r="F21" s="21" t="e">
        <f aca="false">E21/B21*100</f>
        <v>#DIV/0!</v>
      </c>
      <c r="G21" s="22" t="n">
        <f aca="false">SUM(R26,Z26)</f>
        <v>0</v>
      </c>
      <c r="H21" s="21" t="e">
        <f aca="false">G21/B21*100</f>
        <v>#DIV/0!</v>
      </c>
      <c r="I21" s="20" t="n">
        <f aca="false">SUM(S26,AA26)</f>
        <v>0</v>
      </c>
      <c r="J21" s="21" t="e">
        <f aca="false">I21/B21*100</f>
        <v>#DIV/0!</v>
      </c>
      <c r="K21" s="22" t="n">
        <f aca="false">SUM(T26,AB26)</f>
        <v>0</v>
      </c>
      <c r="L21" s="23" t="e">
        <f aca="false">K21/I21*100</f>
        <v>#DIV/0!</v>
      </c>
      <c r="N21" s="31" t="s">
        <v>51</v>
      </c>
      <c r="O21" s="40" t="n">
        <v>193</v>
      </c>
      <c r="P21" s="62" t="n">
        <v>0</v>
      </c>
      <c r="Q21" s="62" t="n">
        <v>0</v>
      </c>
      <c r="R21" s="62" t="n">
        <v>0</v>
      </c>
      <c r="S21" s="40" t="n">
        <v>193</v>
      </c>
      <c r="T21" s="62"/>
      <c r="U21" s="25" t="n">
        <f aca="false">SUM(O21-R21)</f>
        <v>193</v>
      </c>
      <c r="V21" s="31" t="s">
        <v>51</v>
      </c>
      <c r="W21" s="40" t="n">
        <v>20</v>
      </c>
      <c r="X21" s="40" t="n">
        <v>0</v>
      </c>
      <c r="Y21" s="40" t="n">
        <v>0</v>
      </c>
      <c r="Z21" s="40" t="n">
        <v>0</v>
      </c>
      <c r="AA21" s="40" t="n">
        <v>20</v>
      </c>
      <c r="AB21" s="62"/>
      <c r="AC21" s="25" t="n">
        <f aca="false">SUM(W21-Z21)</f>
        <v>20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0</v>
      </c>
      <c r="AH21" s="25" t="n">
        <f aca="false">I21</f>
        <v>0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15</v>
      </c>
      <c r="P22" s="62" t="n">
        <v>0</v>
      </c>
      <c r="Q22" s="62" t="n">
        <v>0</v>
      </c>
      <c r="R22" s="62" t="n">
        <v>0</v>
      </c>
      <c r="S22" s="40" t="n">
        <v>15</v>
      </c>
      <c r="T22" s="62"/>
      <c r="U22" s="25" t="n">
        <f aca="false">SUM(O22-R22)</f>
        <v>15</v>
      </c>
      <c r="V22" s="39" t="s">
        <v>53</v>
      </c>
      <c r="W22" s="40" t="n">
        <v>37</v>
      </c>
      <c r="X22" s="40" t="n">
        <v>6</v>
      </c>
      <c r="Y22" s="40" t="n">
        <v>18</v>
      </c>
      <c r="Z22" s="40" t="n">
        <v>24</v>
      </c>
      <c r="AA22" s="40" t="n">
        <v>13</v>
      </c>
      <c r="AB22" s="62"/>
      <c r="AC22" s="25" t="n">
        <f aca="false">SUM(W22-Z22)</f>
        <v>13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15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15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40"/>
      <c r="Y23" s="40"/>
      <c r="Z23" s="40"/>
      <c r="AA23" s="40"/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15</v>
      </c>
      <c r="AH23" s="25" t="n">
        <f aca="false">I23</f>
        <v>15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132</v>
      </c>
      <c r="C24" s="20" t="n">
        <f aca="false">SUM(P29,X29)</f>
        <v>2</v>
      </c>
      <c r="D24" s="21" t="n">
        <f aca="false">C24/B24*100</f>
        <v>1.51515151515152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2</v>
      </c>
      <c r="H24" s="21" t="n">
        <f aca="false">G24/B24*100</f>
        <v>1.51515151515152</v>
      </c>
      <c r="I24" s="20" t="n">
        <f aca="false">SUM(S29,AA29)</f>
        <v>130</v>
      </c>
      <c r="J24" s="21" t="n">
        <f aca="false">I24/B24*100</f>
        <v>98.4848484848485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113" t="n">
        <v>0</v>
      </c>
      <c r="X24" s="40" t="n">
        <v>0</v>
      </c>
      <c r="Y24" s="40" t="n">
        <v>0</v>
      </c>
      <c r="Z24" s="40" t="n">
        <v>0</v>
      </c>
      <c r="AA24" s="113" t="n">
        <v>0</v>
      </c>
      <c r="AB24" s="62"/>
      <c r="AC24" s="25" t="n">
        <f aca="false">SUM(W24-Z24)</f>
        <v>0</v>
      </c>
      <c r="AD24" s="25" t="n">
        <f aca="false">C24+E24</f>
        <v>2</v>
      </c>
      <c r="AE24" s="17" t="n">
        <f aca="false">G24</f>
        <v>2</v>
      </c>
      <c r="AF24" s="17" t="n">
        <f aca="false">IF(AD24=AE24,1,0)</f>
        <v>1</v>
      </c>
      <c r="AG24" s="25" t="n">
        <f aca="false">B24-AD24</f>
        <v>130</v>
      </c>
      <c r="AH24" s="25" t="n">
        <f aca="false">I24</f>
        <v>130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434</v>
      </c>
      <c r="C25" s="20" t="n">
        <f aca="false">SUM(P30,X30)</f>
        <v>1</v>
      </c>
      <c r="D25" s="21" t="n">
        <f aca="false">C25/B25*100</f>
        <v>0.230414746543779</v>
      </c>
      <c r="E25" s="22" t="n">
        <f aca="false">SUM(Q30,Y30)</f>
        <v>3</v>
      </c>
      <c r="F25" s="21" t="n">
        <f aca="false">E25/B25*100</f>
        <v>0.691244239631336</v>
      </c>
      <c r="G25" s="22" t="n">
        <f aca="false">SUM(R30,Z30)</f>
        <v>4</v>
      </c>
      <c r="H25" s="21" t="n">
        <f aca="false">G25/B25*100</f>
        <v>0.921658986175115</v>
      </c>
      <c r="I25" s="20" t="n">
        <f aca="false">SUM(S30,AA30)</f>
        <v>430</v>
      </c>
      <c r="J25" s="21" t="n">
        <f aca="false">I25/B25*100</f>
        <v>99.0783410138249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2</v>
      </c>
      <c r="P25" s="90" t="n">
        <v>0</v>
      </c>
      <c r="Q25" s="90" t="n">
        <v>0</v>
      </c>
      <c r="R25" s="62" t="n">
        <v>0</v>
      </c>
      <c r="S25" s="89" t="n">
        <v>2</v>
      </c>
      <c r="T25" s="90"/>
      <c r="U25" s="25" t="n">
        <f aca="false">SUM(O25-R25)</f>
        <v>2</v>
      </c>
      <c r="V25" s="39" t="s">
        <v>47</v>
      </c>
      <c r="W25" s="40" t="n">
        <v>23</v>
      </c>
      <c r="X25" s="89" t="n">
        <v>0</v>
      </c>
      <c r="Y25" s="89" t="n">
        <v>0</v>
      </c>
      <c r="Z25" s="89" t="n">
        <v>0</v>
      </c>
      <c r="AA25" s="40" t="n">
        <v>23</v>
      </c>
      <c r="AB25" s="90"/>
      <c r="AC25" s="25" t="n">
        <f aca="false">SUM(W25-Z25)</f>
        <v>23</v>
      </c>
      <c r="AD25" s="25" t="n">
        <f aca="false">C25+E25</f>
        <v>4</v>
      </c>
      <c r="AE25" s="17" t="n">
        <f aca="false">G25</f>
        <v>4</v>
      </c>
      <c r="AF25" s="17" t="n">
        <f aca="false">IF(AD25=AE25,1,0)</f>
        <v>1</v>
      </c>
      <c r="AG25" s="25" t="n">
        <f aca="false">B25-AD25</f>
        <v>430</v>
      </c>
      <c r="AH25" s="25" t="n">
        <f aca="false">I25</f>
        <v>430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42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42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89" t="n">
        <v>0</v>
      </c>
      <c r="X26" s="40" t="n">
        <v>0</v>
      </c>
      <c r="Y26" s="40" t="n">
        <v>0</v>
      </c>
      <c r="Z26" s="40" t="n">
        <v>0</v>
      </c>
      <c r="AA26" s="89" t="n">
        <v>0</v>
      </c>
      <c r="AB26" s="62"/>
      <c r="AC26" s="25" t="n">
        <f aca="false">SUM(W26-Z26)</f>
        <v>0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42</v>
      </c>
      <c r="AH26" s="25" t="n">
        <f aca="false">I26</f>
        <v>42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0</v>
      </c>
      <c r="C27" s="20" t="n">
        <f aca="false">SUM(P32,X32)</f>
        <v>0</v>
      </c>
      <c r="D27" s="21" t="e">
        <f aca="false">C27/B27*100</f>
        <v>#DIV/0!</v>
      </c>
      <c r="E27" s="22" t="n">
        <f aca="false">SUM(Q32,Y32)</f>
        <v>0</v>
      </c>
      <c r="F27" s="21" t="e">
        <f aca="false">E27/B27*100</f>
        <v>#DIV/0!</v>
      </c>
      <c r="G27" s="22" t="n">
        <f aca="false">SUM(R32,Z32)</f>
        <v>0</v>
      </c>
      <c r="H27" s="21" t="e">
        <f aca="false">G27/B27*100</f>
        <v>#DIV/0!</v>
      </c>
      <c r="I27" s="20" t="n">
        <f aca="false">SUM(S32,AA32)</f>
        <v>0</v>
      </c>
      <c r="J27" s="21" t="e">
        <f aca="false">I27/B27*100</f>
        <v>#DIV/0!</v>
      </c>
      <c r="K27" s="22" t="n">
        <f aca="false">SUM(T32,AB32)</f>
        <v>0</v>
      </c>
      <c r="L27" s="23" t="e">
        <f aca="false">K27/I27*100</f>
        <v>#DIV/0!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62"/>
      <c r="AC27" s="25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0</v>
      </c>
      <c r="AH27" s="25" t="n">
        <f aca="false">I27</f>
        <v>0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148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1</v>
      </c>
      <c r="F28" s="45" t="n">
        <f aca="false">E28/B28*100</f>
        <v>0.675675675675676</v>
      </c>
      <c r="G28" s="22" t="n">
        <f aca="false">SUM(R33,Z33)</f>
        <v>1</v>
      </c>
      <c r="H28" s="45" t="n">
        <f aca="false">G28/B28*100</f>
        <v>0.675675675675676</v>
      </c>
      <c r="I28" s="20" t="n">
        <f aca="false">SUM(S33,AA33)</f>
        <v>147</v>
      </c>
      <c r="J28" s="45" t="n">
        <f aca="false">I28/B28*100</f>
        <v>99.3243243243243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14</v>
      </c>
      <c r="P28" s="62" t="n">
        <v>0</v>
      </c>
      <c r="Q28" s="62" t="n">
        <v>0</v>
      </c>
      <c r="R28" s="62" t="n">
        <v>0</v>
      </c>
      <c r="S28" s="40" t="n">
        <v>14</v>
      </c>
      <c r="T28" s="62"/>
      <c r="U28" s="25" t="n">
        <f aca="false">SUM(O28-R28)</f>
        <v>14</v>
      </c>
      <c r="V28" s="31" t="s">
        <v>61</v>
      </c>
      <c r="W28" s="40" t="n">
        <v>1</v>
      </c>
      <c r="X28" s="40" t="n">
        <v>0</v>
      </c>
      <c r="Y28" s="40" t="n">
        <v>0</v>
      </c>
      <c r="Z28" s="40" t="n">
        <v>0</v>
      </c>
      <c r="AA28" s="40" t="n">
        <v>1</v>
      </c>
      <c r="AB28" s="62"/>
      <c r="AC28" s="25" t="n">
        <f aca="false">SUM(W28-Z28)</f>
        <v>1</v>
      </c>
      <c r="AD28" s="25" t="n">
        <f aca="false">C28+E28</f>
        <v>1</v>
      </c>
      <c r="AE28" s="17" t="n">
        <f aca="false">G28</f>
        <v>1</v>
      </c>
      <c r="AF28" s="17" t="n">
        <f aca="false">IF(AD28=AE28,1,0)</f>
        <v>1</v>
      </c>
      <c r="AG28" s="25" t="n">
        <f aca="false">B28-AD28</f>
        <v>147</v>
      </c>
      <c r="AH28" s="25" t="n">
        <f aca="false">I28</f>
        <v>147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8578</v>
      </c>
      <c r="C29" s="59" t="n">
        <f aca="false">SUM(C7:C28)</f>
        <v>235</v>
      </c>
      <c r="D29" s="49" t="n">
        <f aca="false">C29/B29*100</f>
        <v>2.73956633247843</v>
      </c>
      <c r="E29" s="59" t="n">
        <f aca="false">SUM(E7:E28)</f>
        <v>353</v>
      </c>
      <c r="F29" s="49" t="n">
        <f aca="false">E29/B29*100</f>
        <v>4.11517836325484</v>
      </c>
      <c r="G29" s="59" t="n">
        <f aca="false">SUM(G7:G28)</f>
        <v>588</v>
      </c>
      <c r="H29" s="49" t="n">
        <f aca="false">G29/B29*100</f>
        <v>6.85474469573327</v>
      </c>
      <c r="I29" s="48" t="n">
        <f aca="false">SUM(I7:I28)</f>
        <v>7990</v>
      </c>
      <c r="J29" s="49" t="n">
        <f aca="false">I29/B29*100</f>
        <v>93.1452553042667</v>
      </c>
      <c r="K29" s="48" t="n">
        <f aca="false">SUM(K7:K28)</f>
        <v>0</v>
      </c>
      <c r="L29" s="50" t="n">
        <f aca="false">K29/I29*100</f>
        <v>0</v>
      </c>
      <c r="N29" s="31" t="s">
        <v>56</v>
      </c>
      <c r="O29" s="40" t="n">
        <v>112</v>
      </c>
      <c r="P29" s="40" t="n">
        <v>2</v>
      </c>
      <c r="Q29" s="62" t="n">
        <v>0</v>
      </c>
      <c r="R29" s="40" t="n">
        <v>2</v>
      </c>
      <c r="S29" s="40" t="n">
        <v>110</v>
      </c>
      <c r="T29" s="62"/>
      <c r="U29" s="25" t="n">
        <f aca="false">SUM(O29-R29)</f>
        <v>110</v>
      </c>
      <c r="V29" s="31" t="s">
        <v>56</v>
      </c>
      <c r="W29" s="40" t="n">
        <v>20</v>
      </c>
      <c r="X29" s="40" t="n">
        <v>0</v>
      </c>
      <c r="Y29" s="40" t="n">
        <v>0</v>
      </c>
      <c r="Z29" s="40" t="n">
        <v>0</v>
      </c>
      <c r="AA29" s="40" t="n">
        <v>20</v>
      </c>
      <c r="AB29" s="62"/>
      <c r="AC29" s="82" t="n">
        <f aca="false">SUM(W29-Z29)</f>
        <v>20</v>
      </c>
      <c r="AD29" s="36" t="n">
        <f aca="false">C29+E29</f>
        <v>588</v>
      </c>
      <c r="AE29" s="37" t="n">
        <f aca="false">G29</f>
        <v>588</v>
      </c>
      <c r="AF29" s="37" t="n">
        <f aca="false">IF(AD29=AE29,1,0)</f>
        <v>1</v>
      </c>
      <c r="AG29" s="36" t="n">
        <f aca="false">B29-AD29</f>
        <v>7990</v>
      </c>
      <c r="AH29" s="36" t="n">
        <f aca="false">I29</f>
        <v>7990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310</v>
      </c>
      <c r="P30" s="90" t="n">
        <v>0</v>
      </c>
      <c r="Q30" s="89" t="n">
        <v>2</v>
      </c>
      <c r="R30" s="40" t="n">
        <v>2</v>
      </c>
      <c r="S30" s="89" t="n">
        <v>308</v>
      </c>
      <c r="T30" s="90"/>
      <c r="U30" s="25" t="n">
        <f aca="false">SUM(O30-R30)</f>
        <v>308</v>
      </c>
      <c r="V30" s="55" t="s">
        <v>64</v>
      </c>
      <c r="W30" s="89" t="n">
        <v>124</v>
      </c>
      <c r="X30" s="89" t="n">
        <v>1</v>
      </c>
      <c r="Y30" s="89" t="n">
        <v>1</v>
      </c>
      <c r="Z30" s="89" t="n">
        <v>2</v>
      </c>
      <c r="AA30" s="40" t="n">
        <v>122</v>
      </c>
      <c r="AB30" s="90"/>
      <c r="AC30" s="25" t="n">
        <f aca="false">SUM(W30-Z30)</f>
        <v>122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148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148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29</v>
      </c>
      <c r="P31" s="90" t="n">
        <v>0</v>
      </c>
      <c r="Q31" s="90" t="n">
        <v>0</v>
      </c>
      <c r="R31" s="62" t="n">
        <v>0</v>
      </c>
      <c r="S31" s="89" t="n">
        <v>29</v>
      </c>
      <c r="T31" s="90"/>
      <c r="U31" s="25" t="n">
        <f aca="false">SUM(O31-R31)</f>
        <v>29</v>
      </c>
      <c r="V31" s="39" t="s">
        <v>66</v>
      </c>
      <c r="W31" s="89" t="n">
        <v>13</v>
      </c>
      <c r="X31" s="89" t="n">
        <v>0</v>
      </c>
      <c r="Y31" s="89" t="n">
        <v>0</v>
      </c>
      <c r="Z31" s="89" t="n">
        <v>0</v>
      </c>
      <c r="AA31" s="109" t="n">
        <v>13</v>
      </c>
      <c r="AB31" s="90"/>
      <c r="AC31" s="25" t="n">
        <f aca="false">SUM(W31-Z31)</f>
        <v>13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148</v>
      </c>
      <c r="AH31" s="25" t="n">
        <f aca="false">I31</f>
        <v>148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368</v>
      </c>
      <c r="C32" s="20" t="n">
        <f aca="false">SUM(P39,X39)</f>
        <v>0</v>
      </c>
      <c r="D32" s="21" t="n">
        <f aca="false">C32/B32*100</f>
        <v>0</v>
      </c>
      <c r="E32" s="22" t="n">
        <f aca="false">SUM(Q39,Y39)</f>
        <v>0</v>
      </c>
      <c r="F32" s="21" t="n">
        <f aca="false">E32/B32*100</f>
        <v>0</v>
      </c>
      <c r="G32" s="22" t="n">
        <f aca="false">SUM(R39,Z39)</f>
        <v>0</v>
      </c>
      <c r="H32" s="21" t="n">
        <f aca="false">G32/B32*100</f>
        <v>0</v>
      </c>
      <c r="I32" s="20" t="n">
        <f aca="false">SUM(S39,AA39)</f>
        <v>368</v>
      </c>
      <c r="J32" s="21" t="n">
        <f aca="false">I32/B32*100</f>
        <v>100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32" t="n">
        <v>0</v>
      </c>
      <c r="X32" s="40" t="n">
        <v>0</v>
      </c>
      <c r="Y32" s="40" t="n">
        <v>0</v>
      </c>
      <c r="Z32" s="40" t="n">
        <v>0</v>
      </c>
      <c r="AA32" s="32" t="n">
        <v>0</v>
      </c>
      <c r="AB32" s="62"/>
      <c r="AC32" s="25" t="n">
        <f aca="false">SUM(W32-Z32)</f>
        <v>0</v>
      </c>
      <c r="AD32" s="25" t="n">
        <f aca="false">C32+E32</f>
        <v>0</v>
      </c>
      <c r="AE32" s="17" t="n">
        <f aca="false">G32</f>
        <v>0</v>
      </c>
      <c r="AF32" s="17" t="n">
        <f aca="false">IF(AD32=AE32,1,0)</f>
        <v>1</v>
      </c>
      <c r="AG32" s="25" t="n">
        <f aca="false">B32-AD32</f>
        <v>368</v>
      </c>
      <c r="AH32" s="25" t="n">
        <f aca="false">I32</f>
        <v>368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96</v>
      </c>
      <c r="C33" s="20" t="n">
        <f aca="false">SUM(P40,X40)</f>
        <v>1</v>
      </c>
      <c r="D33" s="45" t="n">
        <f aca="false">C33/B33*100</f>
        <v>1.04166666666667</v>
      </c>
      <c r="E33" s="22" t="n">
        <f aca="false">SUM(Q40,Y40)</f>
        <v>1</v>
      </c>
      <c r="F33" s="45" t="n">
        <f aca="false">E33/B33*100</f>
        <v>1.04166666666667</v>
      </c>
      <c r="G33" s="22" t="n">
        <f aca="false">SUM(R40,Z40)</f>
        <v>2</v>
      </c>
      <c r="H33" s="45" t="n">
        <f aca="false">G33/B33*100</f>
        <v>2.08333333333333</v>
      </c>
      <c r="I33" s="20" t="n">
        <f aca="false">SUM(S40,AA40)</f>
        <v>94</v>
      </c>
      <c r="J33" s="45" t="n">
        <f aca="false">I33/B33*100</f>
        <v>97.9166666666667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42</v>
      </c>
      <c r="P33" s="62" t="n">
        <v>0</v>
      </c>
      <c r="Q33" s="62" t="n">
        <v>0</v>
      </c>
      <c r="R33" s="62" t="n">
        <v>0</v>
      </c>
      <c r="S33" s="40" t="n">
        <v>42</v>
      </c>
      <c r="T33" s="62"/>
      <c r="U33" s="25" t="n">
        <f aca="false">SUM(O33-R33)</f>
        <v>42</v>
      </c>
      <c r="V33" s="31" t="s">
        <v>71</v>
      </c>
      <c r="W33" s="32" t="n">
        <v>106</v>
      </c>
      <c r="X33" s="40" t="n">
        <v>0</v>
      </c>
      <c r="Y33" s="40" t="n">
        <v>1</v>
      </c>
      <c r="Z33" s="62" t="n">
        <v>1</v>
      </c>
      <c r="AA33" s="40" t="n">
        <v>105</v>
      </c>
      <c r="AB33" s="62"/>
      <c r="AC33" s="25" t="n">
        <f aca="false">SUM(W33-Z33)</f>
        <v>105</v>
      </c>
      <c r="AD33" s="25" t="n">
        <f aca="false">C33+E33</f>
        <v>2</v>
      </c>
      <c r="AE33" s="17" t="n">
        <f aca="false">G33</f>
        <v>2</v>
      </c>
      <c r="AF33" s="17" t="n">
        <f aca="false">IF(AD33=AE33,1,0)</f>
        <v>1</v>
      </c>
      <c r="AG33" s="25" t="n">
        <f aca="false">B33-AD33</f>
        <v>94</v>
      </c>
      <c r="AH33" s="25" t="n">
        <f aca="false">I33</f>
        <v>94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612</v>
      </c>
      <c r="C34" s="48" t="n">
        <f aca="false">SUM(C31:C33)</f>
        <v>1</v>
      </c>
      <c r="D34" s="58" t="n">
        <f aca="false">C34/B34*100</f>
        <v>0.163398692810458</v>
      </c>
      <c r="E34" s="48" t="n">
        <f aca="false">SUM(E31:E33)</f>
        <v>1</v>
      </c>
      <c r="F34" s="58" t="n">
        <f aca="false">E34/B34*100</f>
        <v>0.163398692810458</v>
      </c>
      <c r="G34" s="48" t="n">
        <f aca="false">SUM(G31:G33)</f>
        <v>2</v>
      </c>
      <c r="H34" s="58" t="n">
        <f aca="false">G34/B34*100</f>
        <v>0.326797385620915</v>
      </c>
      <c r="I34" s="48" t="n">
        <f aca="false">SUM(I31:I33)</f>
        <v>610</v>
      </c>
      <c r="J34" s="58" t="n">
        <f aca="false">I34/B34*100</f>
        <v>99.6732026143791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483</v>
      </c>
      <c r="P34" s="40" t="n">
        <f aca="false">SUM(P12:P33)</f>
        <v>163</v>
      </c>
      <c r="Q34" s="40" t="n">
        <f aca="false">SUM(Q12:Q33)</f>
        <v>223</v>
      </c>
      <c r="R34" s="40" t="n">
        <f aca="false">SUM(R12:R33)</f>
        <v>386</v>
      </c>
      <c r="S34" s="32" t="n">
        <f aca="false">SUM(S12:S33)</f>
        <v>4097</v>
      </c>
      <c r="T34" s="32" t="n">
        <f aca="false">SUM(T12:T33)</f>
        <v>0</v>
      </c>
      <c r="U34" s="25" t="n">
        <f aca="false">SUM(O34-R34)</f>
        <v>4097</v>
      </c>
      <c r="V34" s="61" t="s">
        <v>72</v>
      </c>
      <c r="W34" s="40" t="n">
        <f aca="false">SUM(W12:W33)</f>
        <v>4095</v>
      </c>
      <c r="X34" s="40" t="n">
        <f aca="false">SUM(X12:X33)</f>
        <v>72</v>
      </c>
      <c r="Y34" s="40" t="n">
        <f aca="false">SUM(Y12:Y33)</f>
        <v>130</v>
      </c>
      <c r="Z34" s="40" t="n">
        <f aca="false">SUM(Z12:Z33)</f>
        <v>202</v>
      </c>
      <c r="AA34" s="40" t="n">
        <f aca="false">SUM(AA12:AA33)</f>
        <v>3893</v>
      </c>
      <c r="AB34" s="40" t="n">
        <f aca="false">SUM(AB12:AB33)</f>
        <v>0</v>
      </c>
      <c r="AC34" s="25" t="n">
        <f aca="false">SUM(W34-Z34)</f>
        <v>3893</v>
      </c>
      <c r="AD34" s="25" t="n">
        <f aca="false">C34+E34</f>
        <v>2</v>
      </c>
      <c r="AE34" s="17" t="n">
        <f aca="false">G34</f>
        <v>2</v>
      </c>
      <c r="AF34" s="17" t="n">
        <f aca="false">IF(AD34=AE34,1,0)</f>
        <v>1</v>
      </c>
      <c r="AG34" s="25" t="n">
        <f aca="false">B34-AD34</f>
        <v>610</v>
      </c>
      <c r="AH34" s="25" t="n">
        <f aca="false">I34</f>
        <v>610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190</v>
      </c>
      <c r="C35" s="48" t="n">
        <f aca="false">SUM(C29,C34)</f>
        <v>236</v>
      </c>
      <c r="D35" s="58" t="n">
        <f aca="false">C35/B35*100</f>
        <v>2.56800870511425</v>
      </c>
      <c r="E35" s="48" t="n">
        <f aca="false">SUM(E29,E34)</f>
        <v>354</v>
      </c>
      <c r="F35" s="58" t="n">
        <f aca="false">E35/B35*100</f>
        <v>3.85201305767138</v>
      </c>
      <c r="G35" s="48" t="n">
        <f aca="false">SUM(G29,G34)</f>
        <v>590</v>
      </c>
      <c r="H35" s="58" t="n">
        <f aca="false">G35/B35*100</f>
        <v>6.42002176278564</v>
      </c>
      <c r="I35" s="48" t="n">
        <f aca="false">SUM(I29,I34)</f>
        <v>8600</v>
      </c>
      <c r="J35" s="58" t="n">
        <f aca="false">I35/B35*100</f>
        <v>93.5799782372144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72</v>
      </c>
      <c r="Y35" s="5"/>
      <c r="Z35" s="5"/>
      <c r="AA35" s="5"/>
      <c r="AB35" s="5"/>
      <c r="AC35" s="25" t="n">
        <f aca="false">SUM(W35-Z35)</f>
        <v>0</v>
      </c>
      <c r="AD35" s="36" t="n">
        <f aca="false">C35+E35</f>
        <v>590</v>
      </c>
      <c r="AE35" s="37" t="n">
        <f aca="false">G35</f>
        <v>590</v>
      </c>
      <c r="AF35" s="37" t="n">
        <f aca="false">IF(AD35=AE35,1,0)</f>
        <v>1</v>
      </c>
      <c r="AG35" s="36" t="n">
        <f aca="false">B35-AD35</f>
        <v>8600</v>
      </c>
      <c r="AH35" s="36" t="n">
        <f aca="false">I35</f>
        <v>8600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25"/>
      <c r="AD36" s="64"/>
      <c r="AE36" s="64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  <c r="AC37" s="25"/>
    </row>
    <row r="38" customFormat="false" ht="15.75" hidden="false" customHeight="false" outlineLevel="0" collapsed="false">
      <c r="N38" s="31" t="s">
        <v>80</v>
      </c>
      <c r="O38" s="95" t="n">
        <v>131</v>
      </c>
      <c r="P38" s="29" t="n">
        <v>0</v>
      </c>
      <c r="Q38" s="30" t="n">
        <v>0</v>
      </c>
      <c r="R38" s="28" t="n">
        <v>0</v>
      </c>
      <c r="S38" s="95" t="n">
        <v>131</v>
      </c>
      <c r="T38" s="28"/>
      <c r="U38" s="25" t="n">
        <f aca="false">SUM(O38-R38)</f>
        <v>131</v>
      </c>
      <c r="V38" s="31" t="s">
        <v>80</v>
      </c>
      <c r="W38" s="116" t="n">
        <v>17</v>
      </c>
      <c r="X38" s="116" t="n">
        <v>0</v>
      </c>
      <c r="Y38" s="116" t="n">
        <v>0</v>
      </c>
      <c r="Z38" s="116" t="n">
        <v>0</v>
      </c>
      <c r="AA38" s="116" t="n">
        <v>17</v>
      </c>
      <c r="AB38" s="28"/>
      <c r="AC38" s="25" t="n">
        <f aca="false">SUM(W38-Z38)</f>
        <v>17</v>
      </c>
    </row>
    <row r="39" customFormat="false" ht="14.25" hidden="false" customHeight="true" outlineLevel="0" collapsed="false">
      <c r="N39" s="66" t="s">
        <v>81</v>
      </c>
      <c r="O39" s="40" t="n">
        <v>301</v>
      </c>
      <c r="P39" s="62" t="n">
        <v>0</v>
      </c>
      <c r="Q39" s="62" t="n">
        <v>0</v>
      </c>
      <c r="R39" s="62" t="n">
        <v>0</v>
      </c>
      <c r="S39" s="40" t="n">
        <v>301</v>
      </c>
      <c r="T39" s="62"/>
      <c r="U39" s="25" t="n">
        <f aca="false">SUM(O39-R39)</f>
        <v>301</v>
      </c>
      <c r="V39" s="66" t="s">
        <v>81</v>
      </c>
      <c r="W39" s="40" t="n">
        <v>67</v>
      </c>
      <c r="X39" s="40" t="n">
        <v>0</v>
      </c>
      <c r="Y39" s="40" t="n">
        <v>0</v>
      </c>
      <c r="Z39" s="40" t="n">
        <v>0</v>
      </c>
      <c r="AA39" s="40" t="n">
        <v>67</v>
      </c>
      <c r="AB39" s="62"/>
      <c r="AC39" s="25" t="n">
        <f aca="false">SUM(W39-Z39)</f>
        <v>67</v>
      </c>
    </row>
    <row r="40" customFormat="false" ht="14.25" hidden="false" customHeight="true" outlineLevel="0" collapsed="false">
      <c r="N40" s="55" t="s">
        <v>82</v>
      </c>
      <c r="O40" s="89" t="n">
        <v>96</v>
      </c>
      <c r="P40" s="89" t="n">
        <v>1</v>
      </c>
      <c r="Q40" s="89" t="n">
        <v>1</v>
      </c>
      <c r="R40" s="89" t="n">
        <v>2</v>
      </c>
      <c r="S40" s="89" t="n">
        <v>94</v>
      </c>
      <c r="T40" s="90"/>
      <c r="U40" s="25" t="n">
        <f aca="false">SUM(O40-R40)</f>
        <v>94</v>
      </c>
      <c r="V40" s="55" t="s">
        <v>82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528</v>
      </c>
      <c r="P41" s="40" t="n">
        <f aca="false">SUM(P38:P40)</f>
        <v>1</v>
      </c>
      <c r="Q41" s="40" t="n">
        <f aca="false">SUM(Q38:Q40)</f>
        <v>1</v>
      </c>
      <c r="R41" s="40" t="n">
        <f aca="false">SUM(R38:R40)</f>
        <v>2</v>
      </c>
      <c r="S41" s="40" t="n">
        <f aca="false">SUM(S38:S40)</f>
        <v>526</v>
      </c>
      <c r="T41" s="40" t="n">
        <f aca="false">SUM(T38:T40)</f>
        <v>0</v>
      </c>
      <c r="U41" s="25" t="n">
        <f aca="false">SUM(O41-R41)</f>
        <v>526</v>
      </c>
      <c r="V41" s="67" t="s">
        <v>72</v>
      </c>
      <c r="W41" s="40" t="n">
        <f aca="false">SUM(W38:W40)</f>
        <v>84</v>
      </c>
      <c r="X41" s="40" t="n">
        <f aca="false">SUM(X38:X40)</f>
        <v>0</v>
      </c>
      <c r="Y41" s="40" t="n">
        <f aca="false">SUM(Y38:Y40)</f>
        <v>0</v>
      </c>
      <c r="Z41" s="40" t="n">
        <f aca="false">SUM(Z38:Z40)</f>
        <v>0</v>
      </c>
      <c r="AA41" s="40" t="n">
        <f aca="false">SUM(AA38:AA40)</f>
        <v>84</v>
      </c>
      <c r="AB41" s="40" t="n">
        <f aca="false">SUM(AB38:AB40)</f>
        <v>0</v>
      </c>
      <c r="AC41" s="25" t="n">
        <f aca="false">SUM(W41-Z41)</f>
        <v>84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5011</v>
      </c>
      <c r="P43" s="40" t="n">
        <f aca="false">P41+P34</f>
        <v>164</v>
      </c>
      <c r="Q43" s="40" t="n">
        <f aca="false">Q41+Q34</f>
        <v>224</v>
      </c>
      <c r="R43" s="40" t="n">
        <f aca="false">R41+R34</f>
        <v>388</v>
      </c>
      <c r="S43" s="40" t="n">
        <f aca="false">S41+S34</f>
        <v>4623</v>
      </c>
      <c r="T43" s="40" t="n">
        <f aca="false">T41+T34</f>
        <v>0</v>
      </c>
      <c r="U43" s="25" t="n">
        <f aca="false">SUM(O43-R43)</f>
        <v>4623</v>
      </c>
      <c r="V43" s="61" t="s">
        <v>83</v>
      </c>
      <c r="W43" s="40" t="n">
        <f aca="false">W41+W34</f>
        <v>4179</v>
      </c>
      <c r="X43" s="40" t="n">
        <f aca="false">X41+X34</f>
        <v>72</v>
      </c>
      <c r="Y43" s="40" t="n">
        <f aca="false">Y41+Y34</f>
        <v>130</v>
      </c>
      <c r="Z43" s="40" t="n">
        <f aca="false">Z41+Z34</f>
        <v>202</v>
      </c>
      <c r="AA43" s="40" t="n">
        <f aca="false">AA41+AA34</f>
        <v>3977</v>
      </c>
      <c r="AB43" s="40" t="n">
        <f aca="false">AB41+AB34</f>
        <v>0</v>
      </c>
      <c r="AC43" s="25" t="n">
        <f aca="false">SUM(W43-Z43)</f>
        <v>3977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623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36</v>
      </c>
      <c r="O46" s="70" t="n">
        <f aca="false">E35</f>
        <v>354</v>
      </c>
      <c r="P46" s="70" t="n">
        <f aca="false">I35</f>
        <v>8600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8600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64</v>
      </c>
      <c r="O53" s="70" t="n">
        <f aca="false">E111</f>
        <v>224</v>
      </c>
      <c r="P53" s="70" t="n">
        <f aca="false">I111</f>
        <v>4623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623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72</v>
      </c>
      <c r="O60" s="70" t="n">
        <f aca="false">E146</f>
        <v>130</v>
      </c>
      <c r="P60" s="70" t="n">
        <f aca="false">I146</f>
        <v>3977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3977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38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278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112</v>
      </c>
      <c r="F81" s="21" t="n">
        <f aca="false">E81/B81*100</f>
        <v>4.91659350307287</v>
      </c>
      <c r="G81" s="20" t="n">
        <f aca="false">SUM(R12)</f>
        <v>112</v>
      </c>
      <c r="H81" s="21" t="n">
        <f aca="false">G81/B81*100</f>
        <v>4.91659350307287</v>
      </c>
      <c r="I81" s="20" t="n">
        <f aca="false">SUM(S12)</f>
        <v>2166</v>
      </c>
      <c r="J81" s="21" t="n">
        <f aca="false">I81/B81*100</f>
        <v>95.0834064969271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55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55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28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28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94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94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457</v>
      </c>
      <c r="C86" s="20" t="n">
        <f aca="false">SUM(P17)</f>
        <v>89</v>
      </c>
      <c r="D86" s="21" t="n">
        <f aca="false">C86/B86*100</f>
        <v>19.4748358862144</v>
      </c>
      <c r="E86" s="20" t="n">
        <f aca="false">SUM(Q17)</f>
        <v>63</v>
      </c>
      <c r="F86" s="21" t="n">
        <f aca="false">E86/B86*100</f>
        <v>13.7855579868709</v>
      </c>
      <c r="G86" s="20" t="n">
        <f aca="false">SUM(R17)</f>
        <v>152</v>
      </c>
      <c r="H86" s="21" t="n">
        <f aca="false">G86/B86*100</f>
        <v>33.2603938730853</v>
      </c>
      <c r="I86" s="20" t="n">
        <f aca="false">SUM(S17)</f>
        <v>305</v>
      </c>
      <c r="J86" s="21" t="n">
        <f aca="false">I86/B86*100</f>
        <v>66.7396061269147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80</v>
      </c>
      <c r="C87" s="20" t="n">
        <f aca="false">SUM(P18)</f>
        <v>5</v>
      </c>
      <c r="D87" s="21" t="n">
        <f aca="false">C87/B87*100</f>
        <v>6.25</v>
      </c>
      <c r="E87" s="20" t="n">
        <f aca="false">SUM(Q18)</f>
        <v>10</v>
      </c>
      <c r="F87" s="21" t="n">
        <f aca="false">E87/B87*100</f>
        <v>12.5</v>
      </c>
      <c r="G87" s="20" t="n">
        <f aca="false">SUM(R18)</f>
        <v>15</v>
      </c>
      <c r="H87" s="21" t="n">
        <f aca="false">G87/B87*100</f>
        <v>18.75</v>
      </c>
      <c r="I87" s="20" t="n">
        <f aca="false">SUM(S18)</f>
        <v>65</v>
      </c>
      <c r="J87" s="21" t="n">
        <f aca="false">I87/B87*100</f>
        <v>81.25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74</v>
      </c>
      <c r="C88" s="22" t="n">
        <f aca="false">P19</f>
        <v>67</v>
      </c>
      <c r="D88" s="21" t="n">
        <f aca="false">C88/B88*100</f>
        <v>24.4525547445256</v>
      </c>
      <c r="E88" s="22" t="n">
        <f aca="false">Q19</f>
        <v>36</v>
      </c>
      <c r="F88" s="21" t="n">
        <f aca="false">E88/B88*100</f>
        <v>13.1386861313869</v>
      </c>
      <c r="G88" s="22" t="n">
        <f aca="false">R19</f>
        <v>103</v>
      </c>
      <c r="H88" s="21" t="n">
        <f aca="false">G88/B88*100</f>
        <v>37.5912408759124</v>
      </c>
      <c r="I88" s="22" t="n">
        <f aca="false">S19</f>
        <v>171</v>
      </c>
      <c r="J88" s="21" t="n">
        <f aca="false">I88/B88*100</f>
        <v>62.4087591240876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93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93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15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15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2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2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14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14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112</v>
      </c>
      <c r="C98" s="20" t="n">
        <f aca="false">SUM(P29)</f>
        <v>2</v>
      </c>
      <c r="D98" s="21" t="n">
        <f aca="false">C98/B98*100</f>
        <v>1.78571428571429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2</v>
      </c>
      <c r="H98" s="21" t="n">
        <f aca="false">G98/B98*100</f>
        <v>1.78571428571429</v>
      </c>
      <c r="I98" s="20" t="n">
        <f aca="false">SUM(S29)</f>
        <v>110</v>
      </c>
      <c r="J98" s="21" t="n">
        <f aca="false">I98/B98*100</f>
        <v>98.2142857142857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310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2</v>
      </c>
      <c r="F99" s="21" t="n">
        <f aca="false">E99/B99*100</f>
        <v>0.645161290322581</v>
      </c>
      <c r="G99" s="20" t="n">
        <f aca="false">SUM(R30)</f>
        <v>2</v>
      </c>
      <c r="H99" s="21" t="n">
        <f aca="false">G99/B99*100</f>
        <v>0.645161290322581</v>
      </c>
      <c r="I99" s="20" t="n">
        <f aca="false">SUM(S30)</f>
        <v>308</v>
      </c>
      <c r="J99" s="21" t="n">
        <f aca="false">I99/B99*100</f>
        <v>99.3548387096774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29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29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42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42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483</v>
      </c>
      <c r="C103" s="59" t="n">
        <f aca="false">SUM(C81:C102)</f>
        <v>163</v>
      </c>
      <c r="D103" s="49" t="n">
        <f aca="false">C103/B103*100</f>
        <v>3.63595806379657</v>
      </c>
      <c r="E103" s="59" t="n">
        <f aca="false">SUM(E81:E102)</f>
        <v>223</v>
      </c>
      <c r="F103" s="49" t="n">
        <f aca="false">E103/B103*100</f>
        <v>4.97434753513272</v>
      </c>
      <c r="G103" s="59" t="n">
        <f aca="false">SUM(G81:G102)</f>
        <v>386</v>
      </c>
      <c r="H103" s="49" t="n">
        <f aca="false">G103/B103*100</f>
        <v>8.61030559892929</v>
      </c>
      <c r="I103" s="48" t="n">
        <f aca="false">SUM(I81:I102)</f>
        <v>4097</v>
      </c>
      <c r="J103" s="49" t="n">
        <f aca="false">I103/B103*100</f>
        <v>91.3896944010707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131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31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301</v>
      </c>
      <c r="C108" s="20" t="n">
        <f aca="false">SUM(P39)</f>
        <v>0</v>
      </c>
      <c r="D108" s="21" t="n">
        <f aca="false">C108/B108*100</f>
        <v>0</v>
      </c>
      <c r="E108" s="20" t="n">
        <f aca="false">SUM(Q39)</f>
        <v>0</v>
      </c>
      <c r="F108" s="21" t="n">
        <f aca="false">E108/B108*100</f>
        <v>0</v>
      </c>
      <c r="G108" s="20" t="n">
        <f aca="false">SUM(R39)</f>
        <v>0</v>
      </c>
      <c r="H108" s="21" t="n">
        <f aca="false">G108/B108*100</f>
        <v>0</v>
      </c>
      <c r="I108" s="20" t="n">
        <f aca="false">SUM(S39)</f>
        <v>301</v>
      </c>
      <c r="J108" s="21" t="n">
        <f aca="false">I108/B108*100</f>
        <v>100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96</v>
      </c>
      <c r="C109" s="20" t="n">
        <f aca="false">SUM(P40)</f>
        <v>1</v>
      </c>
      <c r="D109" s="45" t="n">
        <f aca="false">C109/B109*100</f>
        <v>1.04166666666667</v>
      </c>
      <c r="E109" s="20" t="n">
        <f aca="false">SUM(Q40)</f>
        <v>1</v>
      </c>
      <c r="F109" s="45" t="n">
        <f aca="false">E109/B109*100</f>
        <v>1.04166666666667</v>
      </c>
      <c r="G109" s="20" t="n">
        <f aca="false">SUM(R40)</f>
        <v>2</v>
      </c>
      <c r="H109" s="45" t="n">
        <f aca="false">G109/B109*100</f>
        <v>2.08333333333333</v>
      </c>
      <c r="I109" s="20" t="n">
        <f aca="false">SUM(S40)</f>
        <v>94</v>
      </c>
      <c r="J109" s="45" t="n">
        <f aca="false">I109/B109*100</f>
        <v>97.9166666666667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28</v>
      </c>
      <c r="C110" s="48" t="n">
        <f aca="false">SUM(C107:C109)</f>
        <v>1</v>
      </c>
      <c r="D110" s="58" t="n">
        <f aca="false">C110/B110*100</f>
        <v>0.189393939393939</v>
      </c>
      <c r="E110" s="48" t="n">
        <f aca="false">SUM(E107:E109)</f>
        <v>1</v>
      </c>
      <c r="F110" s="58" t="n">
        <f aca="false">E110/B110*100</f>
        <v>0.189393939393939</v>
      </c>
      <c r="G110" s="48" t="n">
        <f aca="false">SUM(G107:G109)</f>
        <v>2</v>
      </c>
      <c r="H110" s="58" t="n">
        <f aca="false">G110/B110*100</f>
        <v>0.378787878787879</v>
      </c>
      <c r="I110" s="48" t="n">
        <f aca="false">SUM(I107:I109)</f>
        <v>526</v>
      </c>
      <c r="J110" s="58" t="n">
        <f aca="false">I110/B110*100</f>
        <v>99.6212121212121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5011</v>
      </c>
      <c r="C111" s="48" t="n">
        <f aca="false">SUM(C103,C110)</f>
        <v>164</v>
      </c>
      <c r="D111" s="58" t="n">
        <f aca="false">C111/B111*100</f>
        <v>3.27279984035123</v>
      </c>
      <c r="E111" s="48" t="n">
        <f aca="false">SUM(E103,E110)</f>
        <v>224</v>
      </c>
      <c r="F111" s="58" t="n">
        <f aca="false">E111/B111*100</f>
        <v>4.47016563560168</v>
      </c>
      <c r="G111" s="48" t="n">
        <f aca="false">SUM(G103,G110)</f>
        <v>388</v>
      </c>
      <c r="H111" s="58" t="n">
        <f aca="false">G111/B111*100</f>
        <v>7.7429654759529</v>
      </c>
      <c r="I111" s="48" t="n">
        <f aca="false">SUM(I103,I110)</f>
        <v>4623</v>
      </c>
      <c r="J111" s="58" t="n">
        <f aca="false">I111/B111*100</f>
        <v>92.2570345240471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798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59</v>
      </c>
      <c r="F118" s="21" t="n">
        <f aca="false">E118/B118*100</f>
        <v>2.10864903502502</v>
      </c>
      <c r="G118" s="20" t="n">
        <f aca="false">SUM(Z12)</f>
        <v>59</v>
      </c>
      <c r="H118" s="21" t="n">
        <f aca="false">G118/B118*100</f>
        <v>2.10864903502502</v>
      </c>
      <c r="I118" s="20" t="n">
        <f aca="false">SUM(AA12)</f>
        <v>2739</v>
      </c>
      <c r="J118" s="21" t="n">
        <f aca="false">I118/B118*100</f>
        <v>97.891350964975</v>
      </c>
      <c r="K118" s="20" t="n">
        <f aca="false">SUM(AB12)</f>
        <v>0</v>
      </c>
      <c r="L118" s="23" t="n">
        <f aca="false">K118/I118*100</f>
        <v>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15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15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61</v>
      </c>
      <c r="C121" s="20" t="n">
        <f aca="false">SUM(X15)</f>
        <v>2</v>
      </c>
      <c r="D121" s="21" t="n">
        <f aca="false">C121/B121*100</f>
        <v>3.27868852459016</v>
      </c>
      <c r="E121" s="20" t="n">
        <f aca="false">SUM(Y15)</f>
        <v>3</v>
      </c>
      <c r="F121" s="21" t="n">
        <f aca="false">E121/B121*100</f>
        <v>4.91803278688525</v>
      </c>
      <c r="G121" s="20" t="n">
        <f aca="false">SUM(Z15)</f>
        <v>5</v>
      </c>
      <c r="H121" s="21" t="n">
        <f aca="false">G121/B121*100</f>
        <v>8.19672131147541</v>
      </c>
      <c r="I121" s="20" t="n">
        <f aca="false">SUM(AA15)</f>
        <v>56</v>
      </c>
      <c r="J121" s="21" t="n">
        <f aca="false">I121/B121*100</f>
        <v>91.8032786885246</v>
      </c>
      <c r="K121" s="20" t="n">
        <f aca="false">SUM(AB15)</f>
        <v>0</v>
      </c>
      <c r="L121" s="23" t="n">
        <f aca="false">K121/I121*100</f>
        <v>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25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325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49</v>
      </c>
      <c r="C123" s="20" t="n">
        <f aca="false">SUM(X17)</f>
        <v>34</v>
      </c>
      <c r="D123" s="21" t="n">
        <f aca="false">C123/B123*100</f>
        <v>13.6546184738956</v>
      </c>
      <c r="E123" s="20" t="n">
        <f aca="false">SUM(Y17)</f>
        <v>34</v>
      </c>
      <c r="F123" s="21" t="n">
        <f aca="false">E123/B123*100</f>
        <v>13.6546184738956</v>
      </c>
      <c r="G123" s="20" t="n">
        <f aca="false">SUM(Z17)</f>
        <v>68</v>
      </c>
      <c r="H123" s="21" t="n">
        <f aca="false">G123/B123*100</f>
        <v>27.3092369477912</v>
      </c>
      <c r="I123" s="20" t="n">
        <f aca="false">SUM(AA17)</f>
        <v>181</v>
      </c>
      <c r="J123" s="21" t="n">
        <f aca="false">I123/B123*100</f>
        <v>72.6907630522088</v>
      </c>
      <c r="K123" s="20" t="n">
        <f aca="false">SUM(AB17)</f>
        <v>0</v>
      </c>
      <c r="L123" s="23" t="n">
        <f aca="false">K123/I123*100</f>
        <v>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95</v>
      </c>
      <c r="C124" s="20" t="n">
        <f aca="false">SUM(X18)</f>
        <v>2</v>
      </c>
      <c r="D124" s="21" t="n">
        <f aca="false">C124/B124*100</f>
        <v>2.10526315789474</v>
      </c>
      <c r="E124" s="20" t="n">
        <f aca="false">SUM(Y18)</f>
        <v>2</v>
      </c>
      <c r="F124" s="21" t="n">
        <f aca="false">E124/B124*100</f>
        <v>2.10526315789474</v>
      </c>
      <c r="G124" s="20" t="n">
        <f aca="false">SUM(Z18)</f>
        <v>4</v>
      </c>
      <c r="H124" s="21" t="n">
        <f aca="false">G124/B124*100</f>
        <v>4.21052631578947</v>
      </c>
      <c r="I124" s="20" t="n">
        <f aca="false">SUM(AA18)</f>
        <v>91</v>
      </c>
      <c r="J124" s="21" t="n">
        <f aca="false">I124/B124*100</f>
        <v>95.7894736842105</v>
      </c>
      <c r="K124" s="20" t="n">
        <f aca="false">SUM(AB18)</f>
        <v>0</v>
      </c>
      <c r="L124" s="23" t="n">
        <f aca="false">K124/I124*100</f>
        <v>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08</v>
      </c>
      <c r="C125" s="22" t="n">
        <f aca="false">SUM(X19)</f>
        <v>27</v>
      </c>
      <c r="D125" s="21" t="n">
        <f aca="false">C125/B125*100</f>
        <v>25</v>
      </c>
      <c r="E125" s="22" t="n">
        <f aca="false">SUM(Y19)</f>
        <v>12</v>
      </c>
      <c r="F125" s="21" t="n">
        <f aca="false">E125/B125*100</f>
        <v>11.1111111111111</v>
      </c>
      <c r="G125" s="22" t="n">
        <f aca="false">SUM(Z19)</f>
        <v>39</v>
      </c>
      <c r="H125" s="21" t="n">
        <f aca="false">G125/B125*100</f>
        <v>36.1111111111111</v>
      </c>
      <c r="I125" s="22" t="n">
        <f aca="false">SUM(AA19)</f>
        <v>69</v>
      </c>
      <c r="J125" s="21" t="n">
        <f aca="false">I125/B125*100</f>
        <v>63.8888888888889</v>
      </c>
      <c r="K125" s="22" t="n">
        <f aca="false">SUM(AB19)</f>
        <v>0</v>
      </c>
      <c r="L125" s="23" t="n">
        <f aca="false">K125/I125*100</f>
        <v>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</row>
    <row r="127" customFormat="false" ht="12.75" hidden="false" customHeight="true" outlineLevel="0" collapsed="false">
      <c r="A127" s="19" t="s">
        <v>51</v>
      </c>
      <c r="B127" s="20" t="n">
        <f aca="false">SUM(W21)</f>
        <v>20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20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37</v>
      </c>
      <c r="C128" s="22" t="n">
        <f aca="false">SUM(X22)</f>
        <v>6</v>
      </c>
      <c r="D128" s="21" t="e">
        <f aca="false">C129/B129*100</f>
        <v>#DIV/0!</v>
      </c>
      <c r="E128" s="22" t="n">
        <f aca="false">SUM(Y22)</f>
        <v>18</v>
      </c>
      <c r="F128" s="21" t="e">
        <f aca="false">E129/B129*100</f>
        <v>#DIV/0!</v>
      </c>
      <c r="G128" s="22" t="n">
        <f aca="false">SUM(Z22)</f>
        <v>24</v>
      </c>
      <c r="H128" s="21" t="e">
        <f aca="false">G129/B129*100</f>
        <v>#DIV/0!</v>
      </c>
      <c r="I128" s="22" t="n">
        <f aca="false">SUM(AA22)</f>
        <v>13</v>
      </c>
      <c r="J128" s="21" t="n">
        <f aca="false">I128/B128*100</f>
        <v>35.1351351351351</v>
      </c>
      <c r="K128" s="22" t="n">
        <f aca="false">SUM(AB22)</f>
        <v>0</v>
      </c>
      <c r="L128" s="23" t="n">
        <f aca="false">K128/I128*100</f>
        <v>0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23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23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0</v>
      </c>
      <c r="C132" s="20" t="n">
        <f aca="false">SUM(X26)</f>
        <v>0</v>
      </c>
      <c r="D132" s="21" t="e">
        <f aca="false">C132/B132*100</f>
        <v>#DIV/0!</v>
      </c>
      <c r="E132" s="20" t="n">
        <f aca="false">SUM(Y26)</f>
        <v>0</v>
      </c>
      <c r="F132" s="21" t="e">
        <f aca="false">E132/B132*100</f>
        <v>#DIV/0!</v>
      </c>
      <c r="G132" s="20" t="n">
        <f aca="false">SUM(Z26)</f>
        <v>0</v>
      </c>
      <c r="H132" s="21" t="e">
        <f aca="false">G132/B132*100</f>
        <v>#DIV/0!</v>
      </c>
      <c r="I132" s="20" t="n">
        <f aca="false">SUM(AA26)</f>
        <v>0</v>
      </c>
      <c r="J132" s="21" t="e">
        <f aca="false">I132/B132*100</f>
        <v>#DIV/0!</v>
      </c>
      <c r="K132" s="20" t="n">
        <f aca="false">SUM(AB26)</f>
        <v>0</v>
      </c>
      <c r="L132" s="23" t="e">
        <f aca="false">K132/I132*100</f>
        <v>#DIV/0!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1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1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20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20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24</v>
      </c>
      <c r="C136" s="20" t="n">
        <f aca="false">SUM(X30)</f>
        <v>1</v>
      </c>
      <c r="D136" s="21" t="n">
        <f aca="false">C136/B136*100</f>
        <v>0.806451612903226</v>
      </c>
      <c r="E136" s="20" t="n">
        <f aca="false">SUM(Y30)</f>
        <v>1</v>
      </c>
      <c r="F136" s="21" t="n">
        <f aca="false">E136/B136*100</f>
        <v>0.806451612903226</v>
      </c>
      <c r="G136" s="20" t="n">
        <f aca="false">SUM(Z30)</f>
        <v>2</v>
      </c>
      <c r="H136" s="21" t="n">
        <f aca="false">G136/B136*100</f>
        <v>1.61290322580645</v>
      </c>
      <c r="I136" s="20" t="n">
        <f aca="false">SUM(AA30)</f>
        <v>122</v>
      </c>
      <c r="J136" s="21" t="n">
        <f aca="false">I136/B136*100</f>
        <v>98.3870967741936</v>
      </c>
      <c r="K136" s="20" t="n">
        <f aca="false">SUM(AB30)</f>
        <v>0</v>
      </c>
      <c r="L136" s="23" t="n">
        <f aca="false">K136/I136*100</f>
        <v>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3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13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0</v>
      </c>
      <c r="C138" s="20" t="n">
        <f aca="false">SUM(X32)</f>
        <v>0</v>
      </c>
      <c r="D138" s="21" t="e">
        <f aca="false">C138/B138*100</f>
        <v>#DIV/0!</v>
      </c>
      <c r="E138" s="20" t="n">
        <f aca="false">SUM(Y32)</f>
        <v>0</v>
      </c>
      <c r="F138" s="21" t="e">
        <f aca="false">E138/B138*100</f>
        <v>#DIV/0!</v>
      </c>
      <c r="G138" s="20" t="n">
        <f aca="false">SUM(Z32)</f>
        <v>0</v>
      </c>
      <c r="H138" s="21" t="e">
        <f aca="false">G138/B138*100</f>
        <v>#DIV/0!</v>
      </c>
      <c r="I138" s="20" t="n">
        <f aca="false">SUM(AA32)</f>
        <v>0</v>
      </c>
      <c r="J138" s="21" t="e">
        <f aca="false">I138/B138*100</f>
        <v>#DIV/0!</v>
      </c>
      <c r="K138" s="20" t="n">
        <f aca="false">SUM(AB32)</f>
        <v>0</v>
      </c>
      <c r="L138" s="23" t="e">
        <f aca="false">K138/I138*100</f>
        <v>#DIV/0!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106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1</v>
      </c>
      <c r="F139" s="45" t="n">
        <f aca="false">E139/B139*100</f>
        <v>0.943396226415094</v>
      </c>
      <c r="G139" s="20" t="n">
        <f aca="false">SUM(Z33)</f>
        <v>1</v>
      </c>
      <c r="H139" s="45" t="n">
        <f aca="false">G139/B139*100</f>
        <v>0.943396226415094</v>
      </c>
      <c r="I139" s="20" t="n">
        <f aca="false">SUM(AA33)</f>
        <v>105</v>
      </c>
      <c r="J139" s="45" t="n">
        <f aca="false">I139/B139*100</f>
        <v>99.0566037735849</v>
      </c>
      <c r="K139" s="20" t="n">
        <f aca="false">SUM(AB33)</f>
        <v>0</v>
      </c>
      <c r="L139" s="46" t="n">
        <f aca="false">K139/I139*100</f>
        <v>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095</v>
      </c>
      <c r="C140" s="59" t="n">
        <f aca="false">SUM(C118:C139)</f>
        <v>72</v>
      </c>
      <c r="D140" s="49" t="n">
        <f aca="false">C140/B140*100</f>
        <v>1.75824175824176</v>
      </c>
      <c r="E140" s="59" t="n">
        <f aca="false">SUM(E118:E139)</f>
        <v>130</v>
      </c>
      <c r="F140" s="49" t="n">
        <f aca="false">E140/B140*100</f>
        <v>3.17460317460317</v>
      </c>
      <c r="G140" s="59" t="n">
        <f aca="false">SUM(G118:G139)</f>
        <v>202</v>
      </c>
      <c r="H140" s="49" t="n">
        <f aca="false">G140/B140*100</f>
        <v>4.93284493284493</v>
      </c>
      <c r="I140" s="48" t="n">
        <f aca="false">SUM(I118:I139)</f>
        <v>3893</v>
      </c>
      <c r="J140" s="49" t="n">
        <f aca="false">I140/B140*100</f>
        <v>95.0671550671551</v>
      </c>
      <c r="K140" s="48" t="n">
        <f aca="false">SUM(K118:K139)</f>
        <v>0</v>
      </c>
      <c r="L140" s="50" t="n">
        <f aca="false">K140/I140*100</f>
        <v>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</row>
    <row r="142" customFormat="false" ht="12.75" hidden="false" customHeight="true" outlineLevel="0" collapsed="false">
      <c r="A142" s="19" t="s">
        <v>117</v>
      </c>
      <c r="B142" s="20" t="n">
        <f aca="false">SUM(W38)</f>
        <v>17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17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67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67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84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84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179</v>
      </c>
      <c r="C146" s="48" t="n">
        <f aca="false">SUM(C140,C145)</f>
        <v>72</v>
      </c>
      <c r="D146" s="58" t="n">
        <f aca="false">C146/B146*100</f>
        <v>1.72290021536253</v>
      </c>
      <c r="E146" s="48" t="n">
        <f aca="false">SUM(E140,E145)</f>
        <v>130</v>
      </c>
      <c r="F146" s="58" t="n">
        <f aca="false">E146/B146*100</f>
        <v>3.11079205551567</v>
      </c>
      <c r="G146" s="48" t="n">
        <f aca="false">SUM(G140,G145)</f>
        <v>202</v>
      </c>
      <c r="H146" s="58" t="n">
        <f aca="false">G146/B146*100</f>
        <v>4.8336922708782</v>
      </c>
      <c r="I146" s="48" t="n">
        <f aca="false">SUM(I140,I145)</f>
        <v>3977</v>
      </c>
      <c r="J146" s="58" t="n">
        <f aca="false">I146/B146*100</f>
        <v>95.1663077291218</v>
      </c>
      <c r="K146" s="48" t="n">
        <f aca="false">SUM(K140,K145)</f>
        <v>0</v>
      </c>
      <c r="L146" s="60" t="n">
        <f aca="false">K146/I146*100</f>
        <v>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43</v>
      </c>
      <c r="T5" s="8"/>
      <c r="V5" s="8" t="s">
        <v>14</v>
      </c>
      <c r="W5" s="8"/>
      <c r="X5" s="5"/>
      <c r="Y5" s="5"/>
      <c r="Z5" s="5"/>
      <c r="AA5" s="8" t="s">
        <v>143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4971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238</v>
      </c>
      <c r="F7" s="21" t="n">
        <f aca="false">E7/B7*100</f>
        <v>4.7877690605512</v>
      </c>
      <c r="G7" s="22" t="n">
        <f aca="false">SUM(R12,Z12)</f>
        <v>238</v>
      </c>
      <c r="H7" s="21" t="n">
        <f aca="false">G7/B7*100</f>
        <v>4.7877690605512</v>
      </c>
      <c r="I7" s="20" t="n">
        <f aca="false">SUM(S12,AA12)</f>
        <v>4733</v>
      </c>
      <c r="J7" s="21" t="n">
        <f aca="false">I7/B7*100</f>
        <v>95.2122309394488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238</v>
      </c>
      <c r="AE7" s="17" t="n">
        <f aca="false">G7</f>
        <v>238</v>
      </c>
      <c r="AF7" s="17" t="n">
        <f aca="false">IF(AD7=AE7,1,0)</f>
        <v>1</v>
      </c>
      <c r="AG7" s="25" t="n">
        <f aca="false">B7-AD7</f>
        <v>4733</v>
      </c>
      <c r="AH7" s="25" t="n">
        <f aca="false">I7</f>
        <v>4733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310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310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310</v>
      </c>
      <c r="AH9" s="25" t="n">
        <f aca="false">I9</f>
        <v>310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52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52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52</v>
      </c>
      <c r="AH10" s="25" t="n">
        <f aca="false">I10</f>
        <v>52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718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13</v>
      </c>
      <c r="F11" s="21" t="n">
        <f aca="false">E11/B11*100</f>
        <v>1.81058495821727</v>
      </c>
      <c r="G11" s="22" t="n">
        <f aca="false">SUM(R16,Z16)</f>
        <v>13</v>
      </c>
      <c r="H11" s="21" t="n">
        <f aca="false">G11/B11*100</f>
        <v>1.81058495821727</v>
      </c>
      <c r="I11" s="20" t="n">
        <f aca="false">SUM(S16,AA16)</f>
        <v>705</v>
      </c>
      <c r="J11" s="21" t="n">
        <f aca="false">I11/B11*100</f>
        <v>98.1894150417827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13</v>
      </c>
      <c r="AE11" s="17" t="n">
        <f aca="false">G11</f>
        <v>13</v>
      </c>
      <c r="AF11" s="17" t="n">
        <f aca="false">IF(AD11=AE11,1,0)</f>
        <v>1</v>
      </c>
      <c r="AG11" s="25" t="n">
        <f aca="false">B11-AD11</f>
        <v>705</v>
      </c>
      <c r="AH11" s="25" t="n">
        <f aca="false">I11</f>
        <v>705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573</v>
      </c>
      <c r="C12" s="20" t="n">
        <f aca="false">SUM(P17,X17)</f>
        <v>95</v>
      </c>
      <c r="D12" s="21" t="n">
        <f aca="false">C12/B12*100</f>
        <v>16.5794066317627</v>
      </c>
      <c r="E12" s="22" t="n">
        <f aca="false">SUM(Q17,Y17)</f>
        <v>39</v>
      </c>
      <c r="F12" s="21" t="n">
        <f aca="false">E12/B12*100</f>
        <v>6.80628272251309</v>
      </c>
      <c r="G12" s="22" t="n">
        <f aca="false">SUM(R17,Z17)</f>
        <v>134</v>
      </c>
      <c r="H12" s="21" t="n">
        <f aca="false">G12/B12*100</f>
        <v>23.3856893542757</v>
      </c>
      <c r="I12" s="20" t="n">
        <f aca="false">SUM(S17,AA17)</f>
        <v>439</v>
      </c>
      <c r="J12" s="21" t="n">
        <f aca="false">I12/B12*100</f>
        <v>76.6143106457243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092</v>
      </c>
      <c r="P12" s="62" t="n">
        <v>0</v>
      </c>
      <c r="Q12" s="40" t="n">
        <v>114</v>
      </c>
      <c r="R12" s="32" t="n">
        <v>114</v>
      </c>
      <c r="S12" s="32" t="n">
        <v>1978</v>
      </c>
      <c r="T12" s="62"/>
      <c r="U12" s="25" t="n">
        <f aca="false">SUM(O12-R12)</f>
        <v>1978</v>
      </c>
      <c r="V12" s="31" t="s">
        <v>24</v>
      </c>
      <c r="W12" s="32" t="n">
        <v>2879</v>
      </c>
      <c r="X12" s="40" t="n">
        <v>0</v>
      </c>
      <c r="Y12" s="40" t="n">
        <v>124</v>
      </c>
      <c r="Z12" s="40" t="n">
        <v>124</v>
      </c>
      <c r="AA12" s="32" t="n">
        <v>2755</v>
      </c>
      <c r="AB12" s="62"/>
      <c r="AC12" s="25" t="n">
        <f aca="false">SUM(W12-Z12)</f>
        <v>2755</v>
      </c>
      <c r="AD12" s="25" t="n">
        <f aca="false">C12+E12</f>
        <v>134</v>
      </c>
      <c r="AE12" s="17" t="n">
        <f aca="false">G12</f>
        <v>134</v>
      </c>
      <c r="AF12" s="17" t="n">
        <f aca="false">IF(AD12=AE12,1,0)</f>
        <v>1</v>
      </c>
      <c r="AG12" s="25" t="n">
        <f aca="false">B12-AD12</f>
        <v>439</v>
      </c>
      <c r="AH12" s="25" t="n">
        <f aca="false">I12</f>
        <v>439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87</v>
      </c>
      <c r="C13" s="20" t="n">
        <f aca="false">SUM(P18,X18)</f>
        <v>8</v>
      </c>
      <c r="D13" s="21" t="n">
        <f aca="false">C13/B13*100</f>
        <v>4.27807486631016</v>
      </c>
      <c r="E13" s="22" t="n">
        <f aca="false">SUM(Q18,Y18)</f>
        <v>8</v>
      </c>
      <c r="F13" s="21" t="n">
        <f aca="false">E13/B13*100</f>
        <v>4.27807486631016</v>
      </c>
      <c r="G13" s="22" t="n">
        <f aca="false">SUM(R18,Z18)</f>
        <v>16</v>
      </c>
      <c r="H13" s="21" t="n">
        <f aca="false">G13/B13*100</f>
        <v>8.55614973262032</v>
      </c>
      <c r="I13" s="20" t="n">
        <f aca="false">SUM(S18,AA18)</f>
        <v>171</v>
      </c>
      <c r="J13" s="21" t="n">
        <f aca="false">I13/B13*100</f>
        <v>91.4438502673797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62"/>
      <c r="AC13" s="25" t="n">
        <f aca="false">SUM(W13-Z13)</f>
        <v>0</v>
      </c>
      <c r="AD13" s="25" t="n">
        <f aca="false">C13+E13</f>
        <v>16</v>
      </c>
      <c r="AE13" s="17" t="n">
        <f aca="false">G13</f>
        <v>16</v>
      </c>
      <c r="AF13" s="17" t="n">
        <f aca="false">IF(AD13=AE13,1,0)</f>
        <v>1</v>
      </c>
      <c r="AG13" s="25" t="n">
        <f aca="false">B13-AD13</f>
        <v>171</v>
      </c>
      <c r="AH13" s="25" t="n">
        <f aca="false">I13</f>
        <v>171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80</v>
      </c>
      <c r="C14" s="22" t="n">
        <f aca="false">SUM(P19,X19)</f>
        <v>74</v>
      </c>
      <c r="D14" s="21" t="n">
        <f aca="false">C14/B14*100</f>
        <v>19.4736842105263</v>
      </c>
      <c r="E14" s="22" t="n">
        <f aca="false">SUM(Q19,Y19)</f>
        <v>34</v>
      </c>
      <c r="F14" s="21" t="n">
        <f aca="false">E14/B14*100</f>
        <v>8.94736842105263</v>
      </c>
      <c r="G14" s="22" t="n">
        <f aca="false">SUM(R19,Z19)</f>
        <v>108</v>
      </c>
      <c r="H14" s="21" t="n">
        <f aca="false">G14/B14*100</f>
        <v>28.4210526315789</v>
      </c>
      <c r="I14" s="22" t="n">
        <f aca="false">SUM(S19,AA19)</f>
        <v>272</v>
      </c>
      <c r="J14" s="21" t="n">
        <f aca="false">I14/B14*100</f>
        <v>71.5789473684211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56</v>
      </c>
      <c r="P14" s="62" t="n">
        <v>0</v>
      </c>
      <c r="Q14" s="62" t="n">
        <v>0</v>
      </c>
      <c r="R14" s="62" t="n">
        <v>0</v>
      </c>
      <c r="S14" s="40" t="n">
        <v>156</v>
      </c>
      <c r="T14" s="62"/>
      <c r="U14" s="25" t="n">
        <f aca="false">SUM(O14-R14)</f>
        <v>156</v>
      </c>
      <c r="V14" s="31" t="s">
        <v>27</v>
      </c>
      <c r="W14" s="40" t="n">
        <v>154</v>
      </c>
      <c r="X14" s="40" t="n">
        <v>0</v>
      </c>
      <c r="Y14" s="40" t="n">
        <v>0</v>
      </c>
      <c r="Z14" s="40" t="n">
        <v>0</v>
      </c>
      <c r="AA14" s="89" t="n">
        <v>154</v>
      </c>
      <c r="AB14" s="62"/>
      <c r="AC14" s="25" t="n">
        <f aca="false">SUM(W14-Z14)</f>
        <v>154</v>
      </c>
      <c r="AD14" s="36" t="n">
        <f aca="false">C14+E14</f>
        <v>108</v>
      </c>
      <c r="AE14" s="37" t="n">
        <f aca="false">G14</f>
        <v>108</v>
      </c>
      <c r="AF14" s="37" t="n">
        <f aca="false">IF(AD14=AE14,1,0)</f>
        <v>1</v>
      </c>
      <c r="AG14" s="36" t="n">
        <f aca="false">B14-AD14</f>
        <v>272</v>
      </c>
      <c r="AH14" s="36" t="n">
        <f aca="false">I14</f>
        <v>272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16</v>
      </c>
      <c r="P15" s="90" t="n">
        <v>0</v>
      </c>
      <c r="Q15" s="90" t="n">
        <v>0</v>
      </c>
      <c r="R15" s="62" t="n">
        <v>0</v>
      </c>
      <c r="S15" s="89" t="n">
        <v>16</v>
      </c>
      <c r="T15" s="90"/>
      <c r="U15" s="25" t="n">
        <f aca="false">SUM(O15-R15)</f>
        <v>16</v>
      </c>
      <c r="V15" s="39" t="s">
        <v>29</v>
      </c>
      <c r="W15" s="89" t="n">
        <v>36</v>
      </c>
      <c r="X15" s="89" t="n">
        <v>0</v>
      </c>
      <c r="Y15" s="89" t="n">
        <v>0</v>
      </c>
      <c r="Z15" s="89" t="n">
        <v>0</v>
      </c>
      <c r="AA15" s="89" t="n">
        <v>36</v>
      </c>
      <c r="AB15" s="90"/>
      <c r="AC15" s="25" t="n">
        <f aca="false">SUM(W15-Z15)</f>
        <v>36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88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88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412</v>
      </c>
      <c r="P16" s="90" t="n">
        <v>0</v>
      </c>
      <c r="Q16" s="89" t="n">
        <v>13</v>
      </c>
      <c r="R16" s="40" t="n">
        <v>13</v>
      </c>
      <c r="S16" s="89" t="n">
        <v>399</v>
      </c>
      <c r="T16" s="90"/>
      <c r="U16" s="25" t="n">
        <f aca="false">SUM(O16-R16)</f>
        <v>399</v>
      </c>
      <c r="V16" s="39" t="s">
        <v>30</v>
      </c>
      <c r="W16" s="89" t="n">
        <v>306</v>
      </c>
      <c r="X16" s="89" t="n">
        <v>0</v>
      </c>
      <c r="Y16" s="89" t="n">
        <v>0</v>
      </c>
      <c r="Z16" s="89" t="n">
        <v>0</v>
      </c>
      <c r="AA16" s="89" t="n">
        <v>306</v>
      </c>
      <c r="AB16" s="90"/>
      <c r="AC16" s="25" t="n">
        <f aca="false">SUM(W16-Z16)</f>
        <v>306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88</v>
      </c>
      <c r="AH16" s="25" t="n">
        <f aca="false">I16</f>
        <v>188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28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28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54</v>
      </c>
      <c r="P17" s="89" t="n">
        <v>57</v>
      </c>
      <c r="Q17" s="89" t="n">
        <v>21</v>
      </c>
      <c r="R17" s="40" t="n">
        <v>78</v>
      </c>
      <c r="S17" s="89" t="n">
        <v>276</v>
      </c>
      <c r="T17" s="90"/>
      <c r="U17" s="25" t="n">
        <f aca="false">SUM(O17-R17)</f>
        <v>276</v>
      </c>
      <c r="V17" s="39" t="s">
        <v>38</v>
      </c>
      <c r="W17" s="89" t="n">
        <v>219</v>
      </c>
      <c r="X17" s="89" t="n">
        <v>38</v>
      </c>
      <c r="Y17" s="89" t="n">
        <v>18</v>
      </c>
      <c r="Z17" s="89" t="n">
        <v>56</v>
      </c>
      <c r="AA17" s="40" t="n">
        <v>163</v>
      </c>
      <c r="AB17" s="90"/>
      <c r="AC17" s="25" t="n">
        <f aca="false">SUM(W17-Z17)</f>
        <v>163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28</v>
      </c>
      <c r="AH17" s="25" t="n">
        <f aca="false">I17</f>
        <v>2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101</v>
      </c>
      <c r="P18" s="40" t="n">
        <v>7</v>
      </c>
      <c r="Q18" s="40" t="n">
        <v>2</v>
      </c>
      <c r="R18" s="40" t="n">
        <v>9</v>
      </c>
      <c r="S18" s="40" t="n">
        <v>92</v>
      </c>
      <c r="T18" s="62"/>
      <c r="U18" s="25" t="n">
        <f aca="false">SUM(O18-R18)</f>
        <v>92</v>
      </c>
      <c r="V18" s="31" t="s">
        <v>39</v>
      </c>
      <c r="W18" s="40" t="n">
        <v>86</v>
      </c>
      <c r="X18" s="40" t="n">
        <v>1</v>
      </c>
      <c r="Y18" s="40" t="n">
        <v>6</v>
      </c>
      <c r="Z18" s="40" t="n">
        <v>7</v>
      </c>
      <c r="AA18" s="89" t="n">
        <v>79</v>
      </c>
      <c r="AB18" s="62"/>
      <c r="AC18" s="25" t="n">
        <f aca="false">SUM(W18-Z18)</f>
        <v>79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24</v>
      </c>
      <c r="P19" s="40" t="n">
        <v>48</v>
      </c>
      <c r="Q19" s="40" t="n">
        <v>16</v>
      </c>
      <c r="R19" s="40" t="n">
        <v>64</v>
      </c>
      <c r="S19" s="40" t="n">
        <v>160</v>
      </c>
      <c r="T19" s="62"/>
      <c r="U19" s="25" t="n">
        <f aca="false">SUM(O19-R19)</f>
        <v>160</v>
      </c>
      <c r="V19" s="39" t="s">
        <v>46</v>
      </c>
      <c r="W19" s="40" t="n">
        <v>156</v>
      </c>
      <c r="X19" s="40" t="n">
        <v>26</v>
      </c>
      <c r="Y19" s="40" t="n">
        <v>18</v>
      </c>
      <c r="Z19" s="40" t="n">
        <v>44</v>
      </c>
      <c r="AA19" s="40" t="n">
        <v>112</v>
      </c>
      <c r="AB19" s="62"/>
      <c r="AC19" s="25" t="n">
        <f aca="false">SUM(W19-Z19)</f>
        <v>112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20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20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40"/>
      <c r="AA20" s="40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20</v>
      </c>
      <c r="AH20" s="25" t="n">
        <f aca="false">I20</f>
        <v>20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1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1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46</v>
      </c>
      <c r="P21" s="62" t="n">
        <v>0</v>
      </c>
      <c r="Q21" s="62" t="n">
        <v>0</v>
      </c>
      <c r="R21" s="62" t="n">
        <v>0</v>
      </c>
      <c r="S21" s="40" t="n">
        <v>146</v>
      </c>
      <c r="T21" s="62"/>
      <c r="U21" s="25" t="n">
        <f aca="false">SUM(O21-R21)</f>
        <v>146</v>
      </c>
      <c r="V21" s="31" t="s">
        <v>51</v>
      </c>
      <c r="W21" s="40" t="n">
        <v>42</v>
      </c>
      <c r="X21" s="40" t="n">
        <v>0</v>
      </c>
      <c r="Y21" s="40" t="n">
        <v>0</v>
      </c>
      <c r="Z21" s="40" t="n">
        <v>0</v>
      </c>
      <c r="AA21" s="40" t="n">
        <v>42</v>
      </c>
      <c r="AB21" s="62"/>
      <c r="AC21" s="25" t="n">
        <f aca="false">SUM(W21-Z21)</f>
        <v>42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1</v>
      </c>
      <c r="AH21" s="25" t="n">
        <f aca="false">I21</f>
        <v>1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20</v>
      </c>
      <c r="P22" s="62" t="n">
        <v>0</v>
      </c>
      <c r="Q22" s="62" t="n">
        <v>0</v>
      </c>
      <c r="R22" s="62" t="n">
        <v>0</v>
      </c>
      <c r="S22" s="40" t="n">
        <v>20</v>
      </c>
      <c r="T22" s="62"/>
      <c r="U22" s="25" t="n">
        <f aca="false">SUM(O22-R22)</f>
        <v>20</v>
      </c>
      <c r="V22" s="39" t="s">
        <v>53</v>
      </c>
      <c r="W22" s="40" t="n">
        <v>8</v>
      </c>
      <c r="X22" s="40" t="n">
        <v>0</v>
      </c>
      <c r="Y22" s="40" t="n">
        <v>0</v>
      </c>
      <c r="Z22" s="40" t="n">
        <v>0</v>
      </c>
      <c r="AA22" s="40" t="n">
        <v>8</v>
      </c>
      <c r="AB22" s="62"/>
      <c r="AC22" s="25" t="n">
        <f aca="false">SUM(W22-Z22)</f>
        <v>8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4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4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40"/>
      <c r="Y23" s="40"/>
      <c r="Z23" s="40"/>
      <c r="AA23" s="40"/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4</v>
      </c>
      <c r="AH23" s="25" t="n">
        <f aca="false">I23</f>
        <v>4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97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0</v>
      </c>
      <c r="H24" s="21" t="n">
        <f aca="false">G24/B24*100</f>
        <v>0</v>
      </c>
      <c r="I24" s="20" t="n">
        <f aca="false">SUM(S29,AA29)</f>
        <v>97</v>
      </c>
      <c r="J24" s="21" t="n">
        <f aca="false">I24/B24*100</f>
        <v>100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113" t="n">
        <v>0</v>
      </c>
      <c r="X24" s="40" t="n">
        <v>0</v>
      </c>
      <c r="Y24" s="40" t="n">
        <v>0</v>
      </c>
      <c r="Z24" s="40" t="n">
        <v>0</v>
      </c>
      <c r="AA24" s="113" t="n">
        <v>0</v>
      </c>
      <c r="AB24" s="62"/>
      <c r="AC24" s="25" t="n">
        <f aca="false">SUM(W24-Z24)</f>
        <v>0</v>
      </c>
      <c r="AD24" s="25" t="n">
        <f aca="false">C24+E24</f>
        <v>0</v>
      </c>
      <c r="AE24" s="17" t="n">
        <f aca="false">G24</f>
        <v>0</v>
      </c>
      <c r="AF24" s="17" t="n">
        <f aca="false">IF(AD24=AE24,1,0)</f>
        <v>1</v>
      </c>
      <c r="AG24" s="25" t="n">
        <f aca="false">B24-AD24</f>
        <v>97</v>
      </c>
      <c r="AH24" s="25" t="n">
        <f aca="false">I24</f>
        <v>97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529</v>
      </c>
      <c r="C25" s="20" t="n">
        <f aca="false">SUM(P30,X30)</f>
        <v>0</v>
      </c>
      <c r="D25" s="21" t="n">
        <f aca="false">C25/B25*100</f>
        <v>0</v>
      </c>
      <c r="E25" s="22" t="n">
        <f aca="false">SUM(Q30,Y30)</f>
        <v>1</v>
      </c>
      <c r="F25" s="21" t="n">
        <f aca="false">E25/B25*100</f>
        <v>0.189035916824197</v>
      </c>
      <c r="G25" s="22" t="n">
        <f aca="false">SUM(R30,Z30)</f>
        <v>1</v>
      </c>
      <c r="H25" s="21" t="n">
        <f aca="false">G25/B25*100</f>
        <v>0.189035916824197</v>
      </c>
      <c r="I25" s="20" t="n">
        <f aca="false">SUM(S30,AA30)</f>
        <v>528</v>
      </c>
      <c r="J25" s="21" t="n">
        <f aca="false">I25/B25*100</f>
        <v>99.8109640831758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90" t="n">
        <v>0</v>
      </c>
      <c r="P25" s="90" t="n">
        <v>0</v>
      </c>
      <c r="Q25" s="90" t="n">
        <v>0</v>
      </c>
      <c r="R25" s="62" t="n">
        <v>0</v>
      </c>
      <c r="S25" s="90" t="n">
        <v>0</v>
      </c>
      <c r="T25" s="90"/>
      <c r="U25" s="25" t="n">
        <f aca="false">SUM(O25-R25)</f>
        <v>0</v>
      </c>
      <c r="V25" s="39" t="s">
        <v>47</v>
      </c>
      <c r="W25" s="40" t="n">
        <v>20</v>
      </c>
      <c r="X25" s="89" t="n">
        <v>0</v>
      </c>
      <c r="Y25" s="89" t="n">
        <v>0</v>
      </c>
      <c r="Z25" s="89" t="n">
        <v>0</v>
      </c>
      <c r="AA25" s="40" t="n">
        <v>20</v>
      </c>
      <c r="AB25" s="90"/>
      <c r="AC25" s="25" t="n">
        <f aca="false">SUM(W25-Z25)</f>
        <v>20</v>
      </c>
      <c r="AD25" s="25" t="n">
        <f aca="false">C25+E25</f>
        <v>1</v>
      </c>
      <c r="AE25" s="17" t="n">
        <f aca="false">G25</f>
        <v>1</v>
      </c>
      <c r="AF25" s="17" t="n">
        <f aca="false">IF(AD25=AE25,1,0)</f>
        <v>1</v>
      </c>
      <c r="AG25" s="25" t="n">
        <f aca="false">B25-AD25</f>
        <v>528</v>
      </c>
      <c r="AH25" s="25" t="n">
        <f aca="false">I25</f>
        <v>528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3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23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89" t="n">
        <v>1</v>
      </c>
      <c r="X26" s="40" t="n">
        <v>0</v>
      </c>
      <c r="Y26" s="40" t="n">
        <v>0</v>
      </c>
      <c r="Z26" s="40" t="n">
        <v>0</v>
      </c>
      <c r="AA26" s="89" t="n">
        <v>1</v>
      </c>
      <c r="AB26" s="62"/>
      <c r="AC26" s="25" t="n">
        <f aca="false">SUM(W26-Z26)</f>
        <v>1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23</v>
      </c>
      <c r="AH26" s="25" t="n">
        <f aca="false">I26</f>
        <v>23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0</v>
      </c>
      <c r="C27" s="20" t="n">
        <f aca="false">SUM(P32,X32)</f>
        <v>0</v>
      </c>
      <c r="D27" s="21" t="e">
        <f aca="false">C27/B27*100</f>
        <v>#DIV/0!</v>
      </c>
      <c r="E27" s="22" t="n">
        <f aca="false">SUM(Q32,Y32)</f>
        <v>0</v>
      </c>
      <c r="F27" s="21" t="e">
        <f aca="false">E27/B27*100</f>
        <v>#DIV/0!</v>
      </c>
      <c r="G27" s="22" t="n">
        <f aca="false">SUM(R32,Z32)</f>
        <v>0</v>
      </c>
      <c r="H27" s="21" t="e">
        <f aca="false">G27/B27*100</f>
        <v>#DIV/0!</v>
      </c>
      <c r="I27" s="20" t="n">
        <f aca="false">SUM(S32,AA32)</f>
        <v>0</v>
      </c>
      <c r="J27" s="21" t="e">
        <f aca="false">I27/B27*100</f>
        <v>#DIV/0!</v>
      </c>
      <c r="K27" s="22" t="n">
        <f aca="false">SUM(T32,AB32)</f>
        <v>0</v>
      </c>
      <c r="L27" s="23" t="e">
        <f aca="false">K27/I27*100</f>
        <v>#DIV/0!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62"/>
      <c r="AC27" s="25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0</v>
      </c>
      <c r="AH27" s="25" t="n">
        <f aca="false">I27</f>
        <v>0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306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306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2</v>
      </c>
      <c r="P28" s="62" t="n">
        <v>0</v>
      </c>
      <c r="Q28" s="62" t="n">
        <v>0</v>
      </c>
      <c r="R28" s="62" t="n">
        <v>0</v>
      </c>
      <c r="S28" s="40" t="n">
        <v>2</v>
      </c>
      <c r="T28" s="62"/>
      <c r="U28" s="25" t="n">
        <f aca="false">SUM(O28-R28)</f>
        <v>2</v>
      </c>
      <c r="V28" s="31" t="s">
        <v>61</v>
      </c>
      <c r="W28" s="40" t="n">
        <v>2</v>
      </c>
      <c r="X28" s="40" t="n">
        <v>0</v>
      </c>
      <c r="Y28" s="40" t="n">
        <v>0</v>
      </c>
      <c r="Z28" s="40" t="n">
        <v>0</v>
      </c>
      <c r="AA28" s="40" t="n">
        <v>2</v>
      </c>
      <c r="AB28" s="62"/>
      <c r="AC28" s="25" t="n">
        <f aca="false">SUM(W28-Z28)</f>
        <v>2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306</v>
      </c>
      <c r="AH28" s="25" t="n">
        <f aca="false">I28</f>
        <v>306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8387</v>
      </c>
      <c r="C29" s="59" t="n">
        <f aca="false">SUM(C7:C28)</f>
        <v>177</v>
      </c>
      <c r="D29" s="49" t="n">
        <f aca="false">C29/B29*100</f>
        <v>2.1104089662573</v>
      </c>
      <c r="E29" s="59" t="n">
        <f aca="false">SUM(E7:E28)</f>
        <v>333</v>
      </c>
      <c r="F29" s="49" t="n">
        <f aca="false">E29/B29*100</f>
        <v>3.9704304280434</v>
      </c>
      <c r="G29" s="59" t="n">
        <f aca="false">SUM(G7:G28)</f>
        <v>510</v>
      </c>
      <c r="H29" s="49" t="n">
        <f aca="false">G29/B29*100</f>
        <v>6.0808393943007</v>
      </c>
      <c r="I29" s="48" t="n">
        <f aca="false">SUM(I7:I28)</f>
        <v>7877</v>
      </c>
      <c r="J29" s="49" t="n">
        <f aca="false">I29/B29*100</f>
        <v>93.9191606056993</v>
      </c>
      <c r="K29" s="48" t="n">
        <f aca="false">SUM(K7:K28)</f>
        <v>0</v>
      </c>
      <c r="L29" s="50" t="n">
        <f aca="false">K29/I29*100</f>
        <v>0</v>
      </c>
      <c r="N29" s="31" t="s">
        <v>56</v>
      </c>
      <c r="O29" s="40" t="n">
        <v>87</v>
      </c>
      <c r="P29" s="62" t="n">
        <v>0</v>
      </c>
      <c r="Q29" s="62" t="n">
        <v>0</v>
      </c>
      <c r="R29" s="62" t="n">
        <v>0</v>
      </c>
      <c r="S29" s="40" t="n">
        <v>87</v>
      </c>
      <c r="T29" s="62"/>
      <c r="U29" s="25" t="n">
        <f aca="false">SUM(O29-R29)</f>
        <v>87</v>
      </c>
      <c r="V29" s="31" t="s">
        <v>56</v>
      </c>
      <c r="W29" s="40" t="n">
        <v>10</v>
      </c>
      <c r="X29" s="40" t="n">
        <v>0</v>
      </c>
      <c r="Y29" s="40" t="n">
        <v>0</v>
      </c>
      <c r="Z29" s="40" t="n">
        <v>0</v>
      </c>
      <c r="AA29" s="40" t="n">
        <v>10</v>
      </c>
      <c r="AB29" s="62"/>
      <c r="AC29" s="25" t="n">
        <f aca="false">SUM(W29-Z29)</f>
        <v>10</v>
      </c>
      <c r="AD29" s="36" t="n">
        <f aca="false">C29+E29</f>
        <v>510</v>
      </c>
      <c r="AE29" s="37" t="n">
        <f aca="false">G29</f>
        <v>510</v>
      </c>
      <c r="AF29" s="37" t="n">
        <f aca="false">IF(AD29=AE29,1,0)</f>
        <v>1</v>
      </c>
      <c r="AG29" s="36" t="n">
        <f aca="false">B29-AD29</f>
        <v>7877</v>
      </c>
      <c r="AH29" s="36" t="n">
        <f aca="false">I29</f>
        <v>7877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370</v>
      </c>
      <c r="P30" s="90" t="n">
        <v>0</v>
      </c>
      <c r="Q30" s="89" t="n">
        <v>1</v>
      </c>
      <c r="R30" s="40" t="n">
        <v>1</v>
      </c>
      <c r="S30" s="89" t="n">
        <v>369</v>
      </c>
      <c r="T30" s="90"/>
      <c r="U30" s="25" t="n">
        <f aca="false">SUM(O30-R30)</f>
        <v>369</v>
      </c>
      <c r="V30" s="55" t="s">
        <v>64</v>
      </c>
      <c r="W30" s="89" t="n">
        <v>159</v>
      </c>
      <c r="X30" s="89" t="n">
        <v>0</v>
      </c>
      <c r="Y30" s="89" t="n">
        <v>0</v>
      </c>
      <c r="Z30" s="89" t="n">
        <v>0</v>
      </c>
      <c r="AA30" s="40" t="n">
        <v>159</v>
      </c>
      <c r="AB30" s="90"/>
      <c r="AC30" s="25" t="n">
        <f aca="false">SUM(W30-Z30)</f>
        <v>159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151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151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2</v>
      </c>
      <c r="P31" s="90" t="n">
        <v>0</v>
      </c>
      <c r="Q31" s="90" t="n">
        <v>0</v>
      </c>
      <c r="R31" s="62" t="n">
        <v>0</v>
      </c>
      <c r="S31" s="89" t="n">
        <v>12</v>
      </c>
      <c r="T31" s="90"/>
      <c r="U31" s="25" t="n">
        <f aca="false">SUM(O31-R31)</f>
        <v>12</v>
      </c>
      <c r="V31" s="39" t="s">
        <v>66</v>
      </c>
      <c r="W31" s="89" t="n">
        <v>11</v>
      </c>
      <c r="X31" s="89" t="n">
        <v>0</v>
      </c>
      <c r="Y31" s="89" t="n">
        <v>0</v>
      </c>
      <c r="Z31" s="89" t="n">
        <v>0</v>
      </c>
      <c r="AA31" s="109" t="n">
        <v>11</v>
      </c>
      <c r="AB31" s="90"/>
      <c r="AC31" s="25" t="n">
        <f aca="false">SUM(W31-Z31)</f>
        <v>11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151</v>
      </c>
      <c r="AH31" s="25" t="n">
        <f aca="false">I31</f>
        <v>151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123</v>
      </c>
      <c r="C32" s="20" t="n">
        <f aca="false">SUM(P39,X39)</f>
        <v>6</v>
      </c>
      <c r="D32" s="21" t="n">
        <f aca="false">C32/B32*100</f>
        <v>4.87804878048781</v>
      </c>
      <c r="E32" s="22" t="n">
        <f aca="false">SUM(Q39,Y39)</f>
        <v>2</v>
      </c>
      <c r="F32" s="21" t="n">
        <f aca="false">E32/B32*100</f>
        <v>1.6260162601626</v>
      </c>
      <c r="G32" s="22" t="n">
        <f aca="false">SUM(R39,Z39)</f>
        <v>8</v>
      </c>
      <c r="H32" s="21" t="n">
        <f aca="false">G32/B32*100</f>
        <v>6.50406504065041</v>
      </c>
      <c r="I32" s="20" t="n">
        <f aca="false">SUM(S39,AA39)</f>
        <v>115</v>
      </c>
      <c r="J32" s="21" t="n">
        <f aca="false">I32/B32*100</f>
        <v>93.4959349593496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32" t="n">
        <v>0</v>
      </c>
      <c r="X32" s="40" t="n">
        <v>0</v>
      </c>
      <c r="Y32" s="40" t="n">
        <v>0</v>
      </c>
      <c r="Z32" s="40" t="n">
        <v>0</v>
      </c>
      <c r="AA32" s="32" t="n">
        <v>0</v>
      </c>
      <c r="AB32" s="62"/>
      <c r="AC32" s="25" t="n">
        <f aca="false">SUM(W32-Z32)</f>
        <v>0</v>
      </c>
      <c r="AD32" s="25" t="n">
        <f aca="false">C32+E32</f>
        <v>8</v>
      </c>
      <c r="AE32" s="17" t="n">
        <f aca="false">G32</f>
        <v>8</v>
      </c>
      <c r="AF32" s="17" t="n">
        <f aca="false">IF(AD32=AE32,1,0)</f>
        <v>1</v>
      </c>
      <c r="AG32" s="25" t="n">
        <f aca="false">B32-AD32</f>
        <v>115</v>
      </c>
      <c r="AH32" s="25" t="n">
        <f aca="false">I32</f>
        <v>115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216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216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9</v>
      </c>
      <c r="P33" s="62" t="n">
        <v>0</v>
      </c>
      <c r="Q33" s="62" t="n">
        <v>0</v>
      </c>
      <c r="R33" s="62" t="n">
        <v>0</v>
      </c>
      <c r="S33" s="40" t="n">
        <v>9</v>
      </c>
      <c r="T33" s="62"/>
      <c r="U33" s="25" t="n">
        <f aca="false">SUM(O33-R33)</f>
        <v>9</v>
      </c>
      <c r="V33" s="31" t="s">
        <v>71</v>
      </c>
      <c r="W33" s="32" t="n">
        <v>297</v>
      </c>
      <c r="X33" s="40" t="n">
        <v>0</v>
      </c>
      <c r="Y33" s="40" t="n">
        <v>0</v>
      </c>
      <c r="Z33" s="62" t="n">
        <v>0</v>
      </c>
      <c r="AA33" s="40" t="n">
        <v>297</v>
      </c>
      <c r="AB33" s="62"/>
      <c r="AC33" s="25" t="n">
        <f aca="false">SUM(W33-Z33)</f>
        <v>297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216</v>
      </c>
      <c r="AH33" s="25" t="n">
        <f aca="false">I33</f>
        <v>216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490</v>
      </c>
      <c r="C34" s="48" t="n">
        <f aca="false">SUM(C31:C33)</f>
        <v>6</v>
      </c>
      <c r="D34" s="58" t="n">
        <f aca="false">C34/B34*100</f>
        <v>1.22448979591837</v>
      </c>
      <c r="E34" s="48" t="n">
        <f aca="false">SUM(E31:E33)</f>
        <v>2</v>
      </c>
      <c r="F34" s="58" t="n">
        <f aca="false">E34/B34*100</f>
        <v>0.408163265306122</v>
      </c>
      <c r="G34" s="48" t="n">
        <f aca="false">SUM(G31:G33)</f>
        <v>8</v>
      </c>
      <c r="H34" s="58" t="n">
        <f aca="false">G34/B34*100</f>
        <v>1.63265306122449</v>
      </c>
      <c r="I34" s="48" t="n">
        <f aca="false">SUM(I31:I33)</f>
        <v>482</v>
      </c>
      <c r="J34" s="58" t="n">
        <f aca="false">I34/B34*100</f>
        <v>98.3673469387755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001</v>
      </c>
      <c r="P34" s="40" t="n">
        <f aca="false">SUM(P12:P33)</f>
        <v>112</v>
      </c>
      <c r="Q34" s="40" t="n">
        <f aca="false">SUM(Q12:Q33)</f>
        <v>167</v>
      </c>
      <c r="R34" s="40" t="n">
        <f aca="false">SUM(R12:R33)</f>
        <v>279</v>
      </c>
      <c r="S34" s="32" t="n">
        <f aca="false">SUM(S12:S33)</f>
        <v>3722</v>
      </c>
      <c r="T34" s="32" t="n">
        <f aca="false">SUM(T12:T33)</f>
        <v>0</v>
      </c>
      <c r="U34" s="25" t="n">
        <f aca="false">SUM(O34-R34)</f>
        <v>3722</v>
      </c>
      <c r="V34" s="61" t="s">
        <v>72</v>
      </c>
      <c r="W34" s="40" t="n">
        <f aca="false">SUM(W12:W33)</f>
        <v>4386</v>
      </c>
      <c r="X34" s="40" t="n">
        <f aca="false">SUM(X12:X33)</f>
        <v>65</v>
      </c>
      <c r="Y34" s="40" t="n">
        <f aca="false">SUM(Y12:Y33)</f>
        <v>166</v>
      </c>
      <c r="Z34" s="40" t="n">
        <f aca="false">SUM(Z12:Z33)</f>
        <v>231</v>
      </c>
      <c r="AA34" s="40" t="n">
        <f aca="false">SUM(AA12:AA33)</f>
        <v>4155</v>
      </c>
      <c r="AB34" s="40" t="n">
        <f aca="false">SUM(AB12:AB33)</f>
        <v>0</v>
      </c>
      <c r="AC34" s="25" t="n">
        <f aca="false">SUM(W34-Z34)</f>
        <v>4155</v>
      </c>
      <c r="AD34" s="25" t="n">
        <f aca="false">C34+E34</f>
        <v>8</v>
      </c>
      <c r="AE34" s="17" t="n">
        <f aca="false">G34</f>
        <v>8</v>
      </c>
      <c r="AF34" s="17" t="n">
        <f aca="false">IF(AD34=AE34,1,0)</f>
        <v>1</v>
      </c>
      <c r="AG34" s="25" t="n">
        <f aca="false">B34-AD34</f>
        <v>482</v>
      </c>
      <c r="AH34" s="25" t="n">
        <f aca="false">I34</f>
        <v>482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8877</v>
      </c>
      <c r="C35" s="48" t="n">
        <f aca="false">SUM(C29,C34)</f>
        <v>183</v>
      </c>
      <c r="D35" s="58" t="n">
        <f aca="false">C35/B35*100</f>
        <v>2.06150726596823</v>
      </c>
      <c r="E35" s="48" t="n">
        <f aca="false">SUM(E29,E34)</f>
        <v>335</v>
      </c>
      <c r="F35" s="58" t="n">
        <f aca="false">E35/B35*100</f>
        <v>3.77379745409485</v>
      </c>
      <c r="G35" s="48" t="n">
        <f aca="false">SUM(G29,G34)</f>
        <v>518</v>
      </c>
      <c r="H35" s="58" t="n">
        <f aca="false">G35/B35*100</f>
        <v>5.83530472006308</v>
      </c>
      <c r="I35" s="48" t="n">
        <f aca="false">SUM(I29,I34)</f>
        <v>8359</v>
      </c>
      <c r="J35" s="58" t="n">
        <f aca="false">I35/B35*100</f>
        <v>94.1646952799369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65</v>
      </c>
      <c r="Y35" s="5"/>
      <c r="Z35" s="5"/>
      <c r="AA35" s="5"/>
      <c r="AB35" s="5"/>
      <c r="AD35" s="36" t="n">
        <f aca="false">C35+E35</f>
        <v>518</v>
      </c>
      <c r="AE35" s="37" t="n">
        <f aca="false">G35</f>
        <v>518</v>
      </c>
      <c r="AF35" s="37" t="n">
        <f aca="false">IF(AD35=AE35,1,0)</f>
        <v>1</v>
      </c>
      <c r="AG35" s="36" t="n">
        <f aca="false">B35-AD35</f>
        <v>8359</v>
      </c>
      <c r="AH35" s="36" t="n">
        <f aca="false">I35</f>
        <v>8359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.75" hidden="false" customHeight="false" outlineLevel="0" collapsed="false">
      <c r="N38" s="31" t="s">
        <v>80</v>
      </c>
      <c r="O38" s="95" t="n">
        <v>131</v>
      </c>
      <c r="P38" s="29" t="n">
        <v>0</v>
      </c>
      <c r="Q38" s="30" t="n">
        <v>0</v>
      </c>
      <c r="R38" s="28" t="n">
        <v>0</v>
      </c>
      <c r="S38" s="95" t="n">
        <v>131</v>
      </c>
      <c r="T38" s="28"/>
      <c r="U38" s="25" t="n">
        <f aca="false">SUM(O38-R38)</f>
        <v>131</v>
      </c>
      <c r="V38" s="31" t="s">
        <v>80</v>
      </c>
      <c r="W38" s="116" t="n">
        <v>20</v>
      </c>
      <c r="X38" s="116" t="n">
        <v>0</v>
      </c>
      <c r="Y38" s="116" t="n">
        <v>0</v>
      </c>
      <c r="Z38" s="116" t="n">
        <v>0</v>
      </c>
      <c r="AA38" s="116" t="n">
        <v>20</v>
      </c>
      <c r="AB38" s="28"/>
      <c r="AC38" s="25" t="n">
        <f aca="false">SUM(W38-Z38)</f>
        <v>20</v>
      </c>
    </row>
    <row r="39" customFormat="false" ht="14.25" hidden="false" customHeight="true" outlineLevel="0" collapsed="false">
      <c r="N39" s="66" t="s">
        <v>81</v>
      </c>
      <c r="O39" s="40" t="n">
        <v>7</v>
      </c>
      <c r="P39" s="40" t="n">
        <v>1</v>
      </c>
      <c r="Q39" s="62" t="n">
        <v>0</v>
      </c>
      <c r="R39" s="40" t="n">
        <v>1</v>
      </c>
      <c r="S39" s="40" t="n">
        <v>6</v>
      </c>
      <c r="T39" s="62"/>
      <c r="U39" s="25" t="n">
        <f aca="false">SUM(O39-R39)</f>
        <v>6</v>
      </c>
      <c r="V39" s="66" t="s">
        <v>81</v>
      </c>
      <c r="W39" s="40" t="n">
        <v>116</v>
      </c>
      <c r="X39" s="40" t="n">
        <v>5</v>
      </c>
      <c r="Y39" s="40" t="n">
        <v>2</v>
      </c>
      <c r="Z39" s="40" t="n">
        <v>7</v>
      </c>
      <c r="AA39" s="40" t="n">
        <v>109</v>
      </c>
      <c r="AB39" s="62"/>
      <c r="AC39" s="25" t="n">
        <f aca="false">SUM(W39-Z39)</f>
        <v>109</v>
      </c>
    </row>
    <row r="40" customFormat="false" ht="14.25" hidden="false" customHeight="true" outlineLevel="0" collapsed="false">
      <c r="N40" s="55" t="s">
        <v>82</v>
      </c>
      <c r="O40" s="89" t="n">
        <v>216</v>
      </c>
      <c r="P40" s="90" t="n">
        <v>0</v>
      </c>
      <c r="Q40" s="90" t="n">
        <v>0</v>
      </c>
      <c r="R40" s="90" t="n">
        <v>0</v>
      </c>
      <c r="S40" s="89" t="n">
        <v>216</v>
      </c>
      <c r="T40" s="90"/>
      <c r="U40" s="25" t="n">
        <f aca="false">SUM(O40-R40)</f>
        <v>216</v>
      </c>
      <c r="V40" s="55" t="s">
        <v>82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354</v>
      </c>
      <c r="P41" s="40" t="n">
        <f aca="false">SUM(P38:P40)</f>
        <v>1</v>
      </c>
      <c r="Q41" s="40" t="n">
        <f aca="false">SUM(Q38:Q40)</f>
        <v>0</v>
      </c>
      <c r="R41" s="40" t="n">
        <f aca="false">SUM(R38:R40)</f>
        <v>1</v>
      </c>
      <c r="S41" s="40" t="n">
        <f aca="false">SUM(S38:S40)</f>
        <v>353</v>
      </c>
      <c r="T41" s="40" t="n">
        <f aca="false">SUM(T38:T40)</f>
        <v>0</v>
      </c>
      <c r="U41" s="25" t="n">
        <f aca="false">SUM(O41-R41)</f>
        <v>353</v>
      </c>
      <c r="V41" s="67" t="s">
        <v>72</v>
      </c>
      <c r="W41" s="40" t="n">
        <f aca="false">SUM(W38:W40)</f>
        <v>136</v>
      </c>
      <c r="X41" s="40" t="n">
        <f aca="false">SUM(X38:X40)</f>
        <v>5</v>
      </c>
      <c r="Y41" s="40" t="n">
        <f aca="false">SUM(Y38:Y40)</f>
        <v>2</v>
      </c>
      <c r="Z41" s="40" t="n">
        <f aca="false">SUM(Z38:Z40)</f>
        <v>7</v>
      </c>
      <c r="AA41" s="40" t="n">
        <f aca="false">SUM(AA38:AA40)</f>
        <v>129</v>
      </c>
      <c r="AB41" s="40" t="n">
        <f aca="false">SUM(AB38:AB40)</f>
        <v>0</v>
      </c>
      <c r="AC41" s="25" t="n">
        <f aca="false">SUM(W41-Z41)</f>
        <v>129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355</v>
      </c>
      <c r="P43" s="40" t="n">
        <f aca="false">P41+P34</f>
        <v>113</v>
      </c>
      <c r="Q43" s="40" t="n">
        <f aca="false">Q41+Q34</f>
        <v>167</v>
      </c>
      <c r="R43" s="40" t="n">
        <f aca="false">R41+R34</f>
        <v>280</v>
      </c>
      <c r="S43" s="40" t="n">
        <f aca="false">S41+S34</f>
        <v>4075</v>
      </c>
      <c r="T43" s="40" t="n">
        <f aca="false">T41+T34</f>
        <v>0</v>
      </c>
      <c r="U43" s="25" t="n">
        <f aca="false">SUM(O43-R43)</f>
        <v>4075</v>
      </c>
      <c r="V43" s="61" t="s">
        <v>83</v>
      </c>
      <c r="W43" s="40" t="n">
        <f aca="false">W41+W34</f>
        <v>4522</v>
      </c>
      <c r="X43" s="40" t="n">
        <f aca="false">X41+X34</f>
        <v>70</v>
      </c>
      <c r="Y43" s="40" t="n">
        <f aca="false">Y41+Y34</f>
        <v>168</v>
      </c>
      <c r="Z43" s="40" t="n">
        <f aca="false">Z41+Z34</f>
        <v>238</v>
      </c>
      <c r="AA43" s="40" t="n">
        <f aca="false">AA41+AA34</f>
        <v>4284</v>
      </c>
      <c r="AB43" s="40" t="n">
        <f aca="false">AB41+AB34</f>
        <v>0</v>
      </c>
      <c r="AC43" s="25" t="n">
        <f aca="false">SUM(W43-Z43)</f>
        <v>4284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075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183</v>
      </c>
      <c r="O46" s="70" t="n">
        <f aca="false">E35</f>
        <v>335</v>
      </c>
      <c r="P46" s="70" t="n">
        <f aca="false">I35</f>
        <v>8359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8359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13</v>
      </c>
      <c r="O53" s="70" t="n">
        <f aca="false">E111</f>
        <v>167</v>
      </c>
      <c r="P53" s="70" t="n">
        <f aca="false">I111</f>
        <v>4075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075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70</v>
      </c>
      <c r="O60" s="70" t="n">
        <f aca="false">E146</f>
        <v>168</v>
      </c>
      <c r="P60" s="70" t="n">
        <f aca="false">I146</f>
        <v>4284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284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4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092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114</v>
      </c>
      <c r="F81" s="21" t="n">
        <f aca="false">E81/B81*100</f>
        <v>5.44933078393882</v>
      </c>
      <c r="G81" s="20" t="n">
        <f aca="false">SUM(R12)</f>
        <v>114</v>
      </c>
      <c r="H81" s="21" t="n">
        <f aca="false">G81/B81*100</f>
        <v>5.44933078393882</v>
      </c>
      <c r="I81" s="20" t="n">
        <f aca="false">SUM(S12)</f>
        <v>1978</v>
      </c>
      <c r="J81" s="21" t="n">
        <f aca="false">I81/B81*100</f>
        <v>94.5506692160612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56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56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16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16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12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13</v>
      </c>
      <c r="F85" s="21" t="n">
        <f aca="false">E85/B85*100</f>
        <v>3.15533980582524</v>
      </c>
      <c r="G85" s="20" t="n">
        <f aca="false">SUM(R16)</f>
        <v>13</v>
      </c>
      <c r="H85" s="21" t="n">
        <f aca="false">G85/B85*100</f>
        <v>3.15533980582524</v>
      </c>
      <c r="I85" s="20" t="n">
        <f aca="false">SUM(S16)</f>
        <v>399</v>
      </c>
      <c r="J85" s="21" t="n">
        <f aca="false">I85/B85*100</f>
        <v>96.8446601941748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54</v>
      </c>
      <c r="C86" s="20" t="n">
        <f aca="false">SUM(P17)</f>
        <v>57</v>
      </c>
      <c r="D86" s="21" t="n">
        <f aca="false">C86/B86*100</f>
        <v>16.1016949152542</v>
      </c>
      <c r="E86" s="20" t="n">
        <f aca="false">SUM(Q17)</f>
        <v>21</v>
      </c>
      <c r="F86" s="21" t="n">
        <f aca="false">E86/B86*100</f>
        <v>5.93220338983051</v>
      </c>
      <c r="G86" s="20" t="n">
        <f aca="false">SUM(R17)</f>
        <v>78</v>
      </c>
      <c r="H86" s="21" t="n">
        <f aca="false">G86/B86*100</f>
        <v>22.0338983050847</v>
      </c>
      <c r="I86" s="20" t="n">
        <f aca="false">SUM(S17)</f>
        <v>276</v>
      </c>
      <c r="J86" s="21" t="n">
        <f aca="false">I86/B86*100</f>
        <v>77.9661016949153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101</v>
      </c>
      <c r="C87" s="20" t="n">
        <f aca="false">SUM(P18)</f>
        <v>7</v>
      </c>
      <c r="D87" s="21" t="n">
        <f aca="false">C87/B87*100</f>
        <v>6.93069306930693</v>
      </c>
      <c r="E87" s="20" t="n">
        <f aca="false">SUM(Q18)</f>
        <v>2</v>
      </c>
      <c r="F87" s="21" t="n">
        <f aca="false">E87/B87*100</f>
        <v>1.98019801980198</v>
      </c>
      <c r="G87" s="20" t="n">
        <f aca="false">SUM(R18)</f>
        <v>9</v>
      </c>
      <c r="H87" s="21" t="n">
        <f aca="false">G87/B87*100</f>
        <v>8.91089108910891</v>
      </c>
      <c r="I87" s="20" t="n">
        <f aca="false">SUM(S18)</f>
        <v>92</v>
      </c>
      <c r="J87" s="21" t="n">
        <f aca="false">I87/B87*100</f>
        <v>91.0891089108911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24</v>
      </c>
      <c r="C88" s="22" t="n">
        <f aca="false">P19</f>
        <v>48</v>
      </c>
      <c r="D88" s="21" t="n">
        <f aca="false">C88/B88*100</f>
        <v>21.4285714285714</v>
      </c>
      <c r="E88" s="22" t="n">
        <f aca="false">Q19</f>
        <v>16</v>
      </c>
      <c r="F88" s="21" t="n">
        <f aca="false">E88/B88*100</f>
        <v>7.14285714285714</v>
      </c>
      <c r="G88" s="22" t="n">
        <f aca="false">R19</f>
        <v>64</v>
      </c>
      <c r="H88" s="21" t="n">
        <f aca="false">G88/B88*100</f>
        <v>28.5714285714286</v>
      </c>
      <c r="I88" s="22" t="n">
        <f aca="false">S19</f>
        <v>160</v>
      </c>
      <c r="J88" s="21" t="n">
        <f aca="false">I88/B88*100</f>
        <v>71.4285714285714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46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46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20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0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0</v>
      </c>
      <c r="C94" s="20" t="n">
        <f aca="false">SUM(P25)</f>
        <v>0</v>
      </c>
      <c r="D94" s="21" t="e">
        <f aca="false">C94/B94*100</f>
        <v>#DIV/0!</v>
      </c>
      <c r="E94" s="20" t="n">
        <f aca="false">SUM(Q25)</f>
        <v>0</v>
      </c>
      <c r="F94" s="21" t="e">
        <f aca="false">E94/B94*100</f>
        <v>#DIV/0!</v>
      </c>
      <c r="G94" s="20" t="n">
        <f aca="false">SUM(R25)</f>
        <v>0</v>
      </c>
      <c r="H94" s="21" t="e">
        <f aca="false">G94/B94*100</f>
        <v>#DIV/0!</v>
      </c>
      <c r="I94" s="20" t="n">
        <f aca="false">SUM(S25)</f>
        <v>0</v>
      </c>
      <c r="J94" s="21" t="e">
        <f aca="false">I94/B94*100</f>
        <v>#DIV/0!</v>
      </c>
      <c r="K94" s="20" t="n">
        <f aca="false">SUM(T25)</f>
        <v>0</v>
      </c>
      <c r="L94" s="23" t="e">
        <f aca="false">K94/I94*100</f>
        <v>#DIV/0!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2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2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87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87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370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1</v>
      </c>
      <c r="F99" s="21" t="n">
        <f aca="false">E99/B99*100</f>
        <v>0.27027027027027</v>
      </c>
      <c r="G99" s="20" t="n">
        <f aca="false">SUM(R30)</f>
        <v>1</v>
      </c>
      <c r="H99" s="21" t="n">
        <f aca="false">G99/B99*100</f>
        <v>0.27027027027027</v>
      </c>
      <c r="I99" s="20" t="n">
        <f aca="false">SUM(S30)</f>
        <v>369</v>
      </c>
      <c r="J99" s="21" t="n">
        <f aca="false">I99/B99*100</f>
        <v>99.7297297297297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2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2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9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9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001</v>
      </c>
      <c r="C103" s="59" t="n">
        <f aca="false">SUM(C81:C102)</f>
        <v>112</v>
      </c>
      <c r="D103" s="49" t="n">
        <f aca="false">C103/B103*100</f>
        <v>2.79930017495626</v>
      </c>
      <c r="E103" s="59" t="n">
        <f aca="false">SUM(E81:E102)</f>
        <v>167</v>
      </c>
      <c r="F103" s="49" t="n">
        <f aca="false">E103/B103*100</f>
        <v>4.17395651087228</v>
      </c>
      <c r="G103" s="59" t="n">
        <f aca="false">SUM(G81:G102)</f>
        <v>279</v>
      </c>
      <c r="H103" s="49" t="n">
        <f aca="false">G103/B103*100</f>
        <v>6.97325668582854</v>
      </c>
      <c r="I103" s="48" t="n">
        <f aca="false">SUM(I81:I102)</f>
        <v>3722</v>
      </c>
      <c r="J103" s="49" t="n">
        <f aca="false">I103/B103*100</f>
        <v>93.0267433141715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131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31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7</v>
      </c>
      <c r="C108" s="20" t="n">
        <f aca="false">SUM(P39)</f>
        <v>1</v>
      </c>
      <c r="D108" s="21" t="n">
        <f aca="false">C108/B108*100</f>
        <v>14.2857142857143</v>
      </c>
      <c r="E108" s="20" t="n">
        <f aca="false">SUM(Q39)</f>
        <v>0</v>
      </c>
      <c r="F108" s="21" t="n">
        <f aca="false">E108/B108*100</f>
        <v>0</v>
      </c>
      <c r="G108" s="20" t="n">
        <f aca="false">SUM(R39)</f>
        <v>1</v>
      </c>
      <c r="H108" s="21" t="n">
        <f aca="false">G108/B108*100</f>
        <v>14.2857142857143</v>
      </c>
      <c r="I108" s="20" t="n">
        <f aca="false">SUM(S39)</f>
        <v>6</v>
      </c>
      <c r="J108" s="21" t="n">
        <f aca="false">I108/B108*100</f>
        <v>85.7142857142857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216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216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354</v>
      </c>
      <c r="C110" s="48" t="n">
        <f aca="false">SUM(C107:C109)</f>
        <v>1</v>
      </c>
      <c r="D110" s="58" t="n">
        <f aca="false">C110/B110*100</f>
        <v>0.282485875706215</v>
      </c>
      <c r="E110" s="48" t="n">
        <f aca="false">SUM(E107:E109)</f>
        <v>0</v>
      </c>
      <c r="F110" s="58" t="n">
        <f aca="false">E110/B110*100</f>
        <v>0</v>
      </c>
      <c r="G110" s="48" t="n">
        <f aca="false">SUM(G107:G109)</f>
        <v>1</v>
      </c>
      <c r="H110" s="58" t="n">
        <f aca="false">G110/B110*100</f>
        <v>0.282485875706215</v>
      </c>
      <c r="I110" s="48" t="n">
        <f aca="false">SUM(I107:I109)</f>
        <v>353</v>
      </c>
      <c r="J110" s="58" t="n">
        <f aca="false">I110/B110*100</f>
        <v>99.7175141242938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355</v>
      </c>
      <c r="C111" s="48" t="n">
        <f aca="false">SUM(C103,C110)</f>
        <v>113</v>
      </c>
      <c r="D111" s="58" t="n">
        <f aca="false">C111/B111*100</f>
        <v>2.5947187141217</v>
      </c>
      <c r="E111" s="48" t="n">
        <f aca="false">SUM(E103,E110)</f>
        <v>167</v>
      </c>
      <c r="F111" s="58" t="n">
        <f aca="false">E111/B111*100</f>
        <v>3.83467278989667</v>
      </c>
      <c r="G111" s="48" t="n">
        <f aca="false">SUM(G103,G110)</f>
        <v>280</v>
      </c>
      <c r="H111" s="58" t="n">
        <f aca="false">G111/B111*100</f>
        <v>6.42939150401837</v>
      </c>
      <c r="I111" s="48" t="n">
        <f aca="false">SUM(I103,I110)</f>
        <v>4075</v>
      </c>
      <c r="J111" s="58" t="n">
        <f aca="false">I111/B111*100</f>
        <v>93.5706084959816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42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879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24</v>
      </c>
      <c r="F118" s="21" t="n">
        <f aca="false">E118/B118*100</f>
        <v>4.30705105939562</v>
      </c>
      <c r="G118" s="20" t="n">
        <f aca="false">SUM(Z12)</f>
        <v>124</v>
      </c>
      <c r="H118" s="21" t="n">
        <f aca="false">G118/B118*100</f>
        <v>4.30705105939562</v>
      </c>
      <c r="I118" s="20" t="n">
        <f aca="false">SUM(AA12)</f>
        <v>2755</v>
      </c>
      <c r="J118" s="21" t="n">
        <f aca="false">I118/B118*100</f>
        <v>95.6929489406044</v>
      </c>
      <c r="K118" s="20" t="n">
        <f aca="false">SUM(AB12)</f>
        <v>0</v>
      </c>
      <c r="L118" s="23" t="n">
        <f aca="false">K118/I118*100</f>
        <v>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54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54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36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36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06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306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19</v>
      </c>
      <c r="C123" s="20" t="n">
        <f aca="false">SUM(X17)</f>
        <v>38</v>
      </c>
      <c r="D123" s="21" t="n">
        <f aca="false">C123/B123*100</f>
        <v>17.351598173516</v>
      </c>
      <c r="E123" s="20" t="n">
        <f aca="false">SUM(Y17)</f>
        <v>18</v>
      </c>
      <c r="F123" s="21" t="n">
        <f aca="false">E123/B123*100</f>
        <v>8.21917808219178</v>
      </c>
      <c r="G123" s="20" t="n">
        <f aca="false">SUM(Z17)</f>
        <v>56</v>
      </c>
      <c r="H123" s="21" t="n">
        <f aca="false">G123/B123*100</f>
        <v>25.5707762557078</v>
      </c>
      <c r="I123" s="20" t="n">
        <f aca="false">SUM(AA17)</f>
        <v>163</v>
      </c>
      <c r="J123" s="21" t="n">
        <f aca="false">I123/B123*100</f>
        <v>74.4292237442922</v>
      </c>
      <c r="K123" s="20" t="n">
        <f aca="false">SUM(AB17)</f>
        <v>0</v>
      </c>
      <c r="L123" s="23" t="n">
        <f aca="false">K123/I123*100</f>
        <v>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86</v>
      </c>
      <c r="C124" s="20" t="n">
        <f aca="false">SUM(X18)</f>
        <v>1</v>
      </c>
      <c r="D124" s="21" t="n">
        <f aca="false">C124/B124*100</f>
        <v>1.16279069767442</v>
      </c>
      <c r="E124" s="20" t="n">
        <f aca="false">SUM(Y18)</f>
        <v>6</v>
      </c>
      <c r="F124" s="21" t="n">
        <f aca="false">E124/B124*100</f>
        <v>6.97674418604651</v>
      </c>
      <c r="G124" s="20" t="n">
        <f aca="false">SUM(Z18)</f>
        <v>7</v>
      </c>
      <c r="H124" s="21" t="n">
        <f aca="false">G124/B124*100</f>
        <v>8.13953488372093</v>
      </c>
      <c r="I124" s="20" t="n">
        <f aca="false">SUM(AA18)</f>
        <v>79</v>
      </c>
      <c r="J124" s="21" t="n">
        <f aca="false">I124/B124*100</f>
        <v>91.8604651162791</v>
      </c>
      <c r="K124" s="20" t="n">
        <f aca="false">SUM(AB18)</f>
        <v>0</v>
      </c>
      <c r="L124" s="23" t="n">
        <f aca="false">K124/I124*100</f>
        <v>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56</v>
      </c>
      <c r="C125" s="22" t="n">
        <f aca="false">SUM(X19)</f>
        <v>26</v>
      </c>
      <c r="D125" s="21" t="n">
        <f aca="false">C125/B125*100</f>
        <v>16.6666666666667</v>
      </c>
      <c r="E125" s="22" t="n">
        <f aca="false">SUM(Y19)</f>
        <v>18</v>
      </c>
      <c r="F125" s="21" t="n">
        <f aca="false">E125/B125*100</f>
        <v>11.5384615384615</v>
      </c>
      <c r="G125" s="22" t="n">
        <f aca="false">SUM(Z19)</f>
        <v>44</v>
      </c>
      <c r="H125" s="21" t="n">
        <f aca="false">G125/B125*100</f>
        <v>28.2051282051282</v>
      </c>
      <c r="I125" s="22" t="n">
        <f aca="false">SUM(AA19)</f>
        <v>112</v>
      </c>
      <c r="J125" s="21" t="n">
        <f aca="false">I125/B125*100</f>
        <v>71.7948717948718</v>
      </c>
      <c r="K125" s="22" t="n">
        <f aca="false">SUM(AB19)</f>
        <v>0</v>
      </c>
      <c r="L125" s="23" t="n">
        <f aca="false">K125/I125*100</f>
        <v>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</row>
    <row r="127" customFormat="false" ht="12.75" hidden="false" customHeight="true" outlineLevel="0" collapsed="false">
      <c r="A127" s="19" t="s">
        <v>51</v>
      </c>
      <c r="B127" s="20" t="n">
        <f aca="false">SUM(W21)</f>
        <v>42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42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8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8</v>
      </c>
      <c r="J128" s="21" t="n">
        <f aca="false">I128/B128*100</f>
        <v>100</v>
      </c>
      <c r="K128" s="22" t="n">
        <f aca="false">SUM(AB22)</f>
        <v>0</v>
      </c>
      <c r="L128" s="23" t="n">
        <f aca="false">K128/I128*100</f>
        <v>0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20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20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1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1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2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2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10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10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59</v>
      </c>
      <c r="C136" s="20" t="n">
        <f aca="false">SUM(X30)</f>
        <v>0</v>
      </c>
      <c r="D136" s="21" t="n">
        <f aca="false">C136/B136*100</f>
        <v>0</v>
      </c>
      <c r="E136" s="20" t="n">
        <f aca="false">SUM(Y30)</f>
        <v>0</v>
      </c>
      <c r="F136" s="21" t="n">
        <f aca="false">E136/B136*100</f>
        <v>0</v>
      </c>
      <c r="G136" s="20" t="n">
        <f aca="false">SUM(Z30)</f>
        <v>0</v>
      </c>
      <c r="H136" s="21" t="n">
        <f aca="false">G136/B136*100</f>
        <v>0</v>
      </c>
      <c r="I136" s="20" t="n">
        <f aca="false">SUM(AA30)</f>
        <v>159</v>
      </c>
      <c r="J136" s="21" t="n">
        <f aca="false">I136/B136*100</f>
        <v>100</v>
      </c>
      <c r="K136" s="20" t="n">
        <f aca="false">SUM(AB30)</f>
        <v>0</v>
      </c>
      <c r="L136" s="23" t="n">
        <f aca="false">K136/I136*100</f>
        <v>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1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11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0</v>
      </c>
      <c r="C138" s="20" t="n">
        <f aca="false">SUM(X32)</f>
        <v>0</v>
      </c>
      <c r="D138" s="21" t="e">
        <f aca="false">C138/B138*100</f>
        <v>#DIV/0!</v>
      </c>
      <c r="E138" s="20" t="n">
        <f aca="false">SUM(Y32)</f>
        <v>0</v>
      </c>
      <c r="F138" s="21" t="e">
        <f aca="false">E138/B138*100</f>
        <v>#DIV/0!</v>
      </c>
      <c r="G138" s="20" t="n">
        <f aca="false">SUM(Z32)</f>
        <v>0</v>
      </c>
      <c r="H138" s="21" t="e">
        <f aca="false">G138/B138*100</f>
        <v>#DIV/0!</v>
      </c>
      <c r="I138" s="20" t="n">
        <f aca="false">SUM(AA32)</f>
        <v>0</v>
      </c>
      <c r="J138" s="21" t="e">
        <f aca="false">I138/B138*100</f>
        <v>#DIV/0!</v>
      </c>
      <c r="K138" s="20" t="n">
        <f aca="false">SUM(AB32)</f>
        <v>0</v>
      </c>
      <c r="L138" s="23" t="e">
        <f aca="false">K138/I138*100</f>
        <v>#DIV/0!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97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297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386</v>
      </c>
      <c r="C140" s="59" t="n">
        <f aca="false">SUM(C118:C139)</f>
        <v>65</v>
      </c>
      <c r="D140" s="49" t="n">
        <f aca="false">C140/B140*100</f>
        <v>1.48198814409485</v>
      </c>
      <c r="E140" s="59" t="n">
        <f aca="false">SUM(E118:E139)</f>
        <v>166</v>
      </c>
      <c r="F140" s="49" t="n">
        <f aca="false">E140/B140*100</f>
        <v>3.78476972184223</v>
      </c>
      <c r="G140" s="59" t="n">
        <f aca="false">SUM(G118:G139)</f>
        <v>231</v>
      </c>
      <c r="H140" s="49" t="n">
        <f aca="false">G140/B140*100</f>
        <v>5.26675786593707</v>
      </c>
      <c r="I140" s="48" t="n">
        <f aca="false">SUM(I118:I139)</f>
        <v>4155</v>
      </c>
      <c r="J140" s="49" t="n">
        <f aca="false">I140/B140*100</f>
        <v>94.7332421340629</v>
      </c>
      <c r="K140" s="48" t="n">
        <f aca="false">SUM(K118:K139)</f>
        <v>0</v>
      </c>
      <c r="L140" s="50" t="n">
        <f aca="false">K140/I140*100</f>
        <v>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</row>
    <row r="142" customFormat="false" ht="12.75" hidden="false" customHeight="true" outlineLevel="0" collapsed="false">
      <c r="A142" s="19" t="s">
        <v>117</v>
      </c>
      <c r="B142" s="20" t="n">
        <f aca="false">SUM(W38)</f>
        <v>20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20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116</v>
      </c>
      <c r="C143" s="20" t="n">
        <f aca="false">SUM(X39)</f>
        <v>5</v>
      </c>
      <c r="D143" s="21" t="n">
        <f aca="false">C143/B143*100</f>
        <v>4.31034482758621</v>
      </c>
      <c r="E143" s="20" t="n">
        <f aca="false">SUM(Y39)</f>
        <v>2</v>
      </c>
      <c r="F143" s="21" t="n">
        <f aca="false">E143/B143*100</f>
        <v>1.72413793103448</v>
      </c>
      <c r="G143" s="20" t="n">
        <f aca="false">SUM(Z39)</f>
        <v>7</v>
      </c>
      <c r="H143" s="21" t="n">
        <f aca="false">G143/B143*100</f>
        <v>6.03448275862069</v>
      </c>
      <c r="I143" s="20" t="n">
        <f aca="false">SUM(AA39)</f>
        <v>109</v>
      </c>
      <c r="J143" s="21" t="n">
        <f aca="false">I143/B143*100</f>
        <v>93.9655172413793</v>
      </c>
      <c r="K143" s="20" t="n">
        <f aca="false">SUM(AB39)</f>
        <v>0</v>
      </c>
      <c r="L143" s="23" t="n">
        <f aca="false">K143/I143*100</f>
        <v>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136</v>
      </c>
      <c r="C145" s="48" t="n">
        <f aca="false">SUM(C142:C144)</f>
        <v>5</v>
      </c>
      <c r="D145" s="58" t="n">
        <f aca="false">C145/B145*100</f>
        <v>3.67647058823529</v>
      </c>
      <c r="E145" s="48" t="n">
        <f aca="false">SUM(E142:E144)</f>
        <v>2</v>
      </c>
      <c r="F145" s="58" t="n">
        <f aca="false">E145/B145*100</f>
        <v>1.47058823529412</v>
      </c>
      <c r="G145" s="48" t="n">
        <f aca="false">SUM(G142:G144)</f>
        <v>7</v>
      </c>
      <c r="H145" s="58" t="n">
        <f aca="false">G145/B145*100</f>
        <v>5.14705882352941</v>
      </c>
      <c r="I145" s="48" t="n">
        <f aca="false">SUM(I142:I144)</f>
        <v>129</v>
      </c>
      <c r="J145" s="58" t="n">
        <f aca="false">I145/B145*100</f>
        <v>94.8529411764706</v>
      </c>
      <c r="K145" s="48" t="n">
        <f aca="false">SUM(K142:K144)</f>
        <v>0</v>
      </c>
      <c r="L145" s="60" t="n">
        <f aca="false">K145/I145*100</f>
        <v>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522</v>
      </c>
      <c r="C146" s="48" t="n">
        <f aca="false">SUM(C140,C145)</f>
        <v>70</v>
      </c>
      <c r="D146" s="58" t="n">
        <f aca="false">C146/B146*100</f>
        <v>1.54798761609907</v>
      </c>
      <c r="E146" s="48" t="n">
        <f aca="false">SUM(E140,E145)</f>
        <v>168</v>
      </c>
      <c r="F146" s="58" t="n">
        <f aca="false">E146/B146*100</f>
        <v>3.71517027863777</v>
      </c>
      <c r="G146" s="48" t="n">
        <f aca="false">SUM(G140,G145)</f>
        <v>238</v>
      </c>
      <c r="H146" s="58" t="n">
        <f aca="false">G146/B146*100</f>
        <v>5.26315789473684</v>
      </c>
      <c r="I146" s="48" t="n">
        <f aca="false">SUM(I140,I145)</f>
        <v>4284</v>
      </c>
      <c r="J146" s="58" t="n">
        <f aca="false">I146/B146*100</f>
        <v>94.7368421052632</v>
      </c>
      <c r="K146" s="48" t="n">
        <f aca="false">SUM(K140,K145)</f>
        <v>0</v>
      </c>
      <c r="L146" s="60" t="n">
        <f aca="false">K146/I146*100</f>
        <v>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21" activeCellId="0" sqref="AA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45</v>
      </c>
      <c r="T5" s="8"/>
      <c r="V5" s="8" t="s">
        <v>14</v>
      </c>
      <c r="W5" s="8"/>
      <c r="X5" s="5"/>
      <c r="Y5" s="5"/>
      <c r="Z5" s="5"/>
      <c r="AA5" s="8" t="s">
        <v>145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103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214</v>
      </c>
      <c r="F7" s="21" t="n">
        <f aca="false">E7/B7*100</f>
        <v>4.19361160101901</v>
      </c>
      <c r="G7" s="22" t="n">
        <f aca="false">SUM(R12,Z12)</f>
        <v>214</v>
      </c>
      <c r="H7" s="21" t="n">
        <f aca="false">G7/B7*100</f>
        <v>4.19361160101901</v>
      </c>
      <c r="I7" s="20" t="n">
        <f aca="false">SUM(S12,AA12)</f>
        <v>4889</v>
      </c>
      <c r="J7" s="21" t="n">
        <f aca="false">I7/B7*100</f>
        <v>95.806388398981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214</v>
      </c>
      <c r="AE7" s="17" t="n">
        <f aca="false">G7</f>
        <v>214</v>
      </c>
      <c r="AF7" s="17" t="n">
        <f aca="false">IF(AD7=AE7,1,0)</f>
        <v>1</v>
      </c>
      <c r="AG7" s="25" t="n">
        <f aca="false">B7-AD7</f>
        <v>4889</v>
      </c>
      <c r="AH7" s="25" t="n">
        <f aca="false">I7</f>
        <v>4889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53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53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53</v>
      </c>
      <c r="AH9" s="25" t="n">
        <f aca="false">I9</f>
        <v>253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78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2</v>
      </c>
      <c r="F10" s="21" t="n">
        <f aca="false">E10/B10*100</f>
        <v>2.56410256410256</v>
      </c>
      <c r="G10" s="22" t="n">
        <f aca="false">SUM(R15,Z15)</f>
        <v>2</v>
      </c>
      <c r="H10" s="21" t="n">
        <f aca="false">G10/B10*100</f>
        <v>2.56410256410256</v>
      </c>
      <c r="I10" s="20" t="n">
        <f aca="false">SUM(S15,AA15)</f>
        <v>76</v>
      </c>
      <c r="J10" s="21" t="n">
        <f aca="false">I10/B10*100</f>
        <v>97.4358974358974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2</v>
      </c>
      <c r="AE10" s="17" t="n">
        <f aca="false">G10</f>
        <v>2</v>
      </c>
      <c r="AF10" s="17" t="n">
        <f aca="false">IF(AD10=AE10,1,0)</f>
        <v>1</v>
      </c>
      <c r="AG10" s="25" t="n">
        <f aca="false">B10-AD10</f>
        <v>76</v>
      </c>
      <c r="AH10" s="25" t="n">
        <f aca="false">I10</f>
        <v>76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834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834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834</v>
      </c>
      <c r="AH11" s="25" t="n">
        <f aca="false">I11</f>
        <v>834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23</v>
      </c>
      <c r="C12" s="20" t="n">
        <f aca="false">SUM(P17,X17)</f>
        <v>98</v>
      </c>
      <c r="D12" s="21" t="n">
        <f aca="false">C12/B12*100</f>
        <v>15.7303370786517</v>
      </c>
      <c r="E12" s="22" t="n">
        <f aca="false">SUM(Q17,Y17)</f>
        <v>74</v>
      </c>
      <c r="F12" s="21" t="n">
        <f aca="false">E12/B12*100</f>
        <v>11.8780096308186</v>
      </c>
      <c r="G12" s="22" t="n">
        <f aca="false">SUM(R17,Z17)</f>
        <v>172</v>
      </c>
      <c r="H12" s="21" t="n">
        <f aca="false">G12/B12*100</f>
        <v>27.6083467094703</v>
      </c>
      <c r="I12" s="20" t="n">
        <f aca="false">SUM(S17,AA17)</f>
        <v>451</v>
      </c>
      <c r="J12" s="21" t="n">
        <f aca="false">I12/B12*100</f>
        <v>72.3916532905297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067</v>
      </c>
      <c r="P12" s="62" t="n">
        <v>0</v>
      </c>
      <c r="Q12" s="40" t="n">
        <v>58</v>
      </c>
      <c r="R12" s="40" t="n">
        <v>58</v>
      </c>
      <c r="S12" s="32" t="n">
        <v>2009</v>
      </c>
      <c r="T12" s="62"/>
      <c r="U12" s="25" t="n">
        <f aca="false">SUM(O12-R12)</f>
        <v>2009</v>
      </c>
      <c r="V12" s="31" t="s">
        <v>24</v>
      </c>
      <c r="W12" s="117" t="n">
        <v>3036</v>
      </c>
      <c r="X12" s="117" t="n">
        <v>0</v>
      </c>
      <c r="Y12" s="118" t="n">
        <v>156</v>
      </c>
      <c r="Z12" s="117" t="n">
        <f aca="false">SUM(X12:Y12)</f>
        <v>156</v>
      </c>
      <c r="AA12" s="117" t="n">
        <f aca="false">SUM(W12-Z12)</f>
        <v>2880</v>
      </c>
      <c r="AB12" s="62"/>
      <c r="AC12" s="25" t="n">
        <f aca="false">SUM(W12-Z12)</f>
        <v>2880</v>
      </c>
      <c r="AD12" s="25" t="n">
        <f aca="false">C12+E12</f>
        <v>172</v>
      </c>
      <c r="AE12" s="17" t="n">
        <f aca="false">G12</f>
        <v>172</v>
      </c>
      <c r="AF12" s="17" t="n">
        <f aca="false">IF(AD12=AE12,1,0)</f>
        <v>1</v>
      </c>
      <c r="AG12" s="25" t="n">
        <f aca="false">B12-AD12</f>
        <v>451</v>
      </c>
      <c r="AH12" s="25" t="n">
        <f aca="false">I12</f>
        <v>451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66</v>
      </c>
      <c r="C13" s="20" t="n">
        <f aca="false">SUM(P18,X18)</f>
        <v>4</v>
      </c>
      <c r="D13" s="21" t="n">
        <f aca="false">C13/B13*100</f>
        <v>2.40963855421687</v>
      </c>
      <c r="E13" s="22" t="n">
        <f aca="false">SUM(Q18,Y18)</f>
        <v>10</v>
      </c>
      <c r="F13" s="21" t="n">
        <f aca="false">E13/B13*100</f>
        <v>6.02409638554217</v>
      </c>
      <c r="G13" s="22" t="n">
        <f aca="false">SUM(R18,Z18)</f>
        <v>14</v>
      </c>
      <c r="H13" s="21" t="n">
        <f aca="false">G13/B13*100</f>
        <v>8.43373493975904</v>
      </c>
      <c r="I13" s="20" t="n">
        <f aca="false">SUM(S18,AA18)</f>
        <v>152</v>
      </c>
      <c r="J13" s="21" t="n">
        <f aca="false">I13/B13*100</f>
        <v>91.566265060241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117" t="n">
        <v>0</v>
      </c>
      <c r="X13" s="117" t="n">
        <v>0</v>
      </c>
      <c r="Y13" s="117" t="n">
        <v>0</v>
      </c>
      <c r="Z13" s="117" t="n">
        <f aca="false">SUM(X13,Y13)</f>
        <v>0</v>
      </c>
      <c r="AA13" s="117" t="n">
        <f aca="false">SUM(W13-Z13)</f>
        <v>0</v>
      </c>
      <c r="AB13" s="62"/>
      <c r="AC13" s="25" t="n">
        <f aca="false">SUM(W13-Z13)</f>
        <v>0</v>
      </c>
      <c r="AD13" s="25" t="n">
        <f aca="false">C13+E13</f>
        <v>14</v>
      </c>
      <c r="AE13" s="17" t="n">
        <f aca="false">G13</f>
        <v>14</v>
      </c>
      <c r="AF13" s="17" t="n">
        <f aca="false">IF(AD13=AE13,1,0)</f>
        <v>1</v>
      </c>
      <c r="AG13" s="25" t="n">
        <f aca="false">B13-AD13</f>
        <v>152</v>
      </c>
      <c r="AH13" s="25" t="n">
        <f aca="false">I13</f>
        <v>152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91</v>
      </c>
      <c r="C14" s="22" t="n">
        <f aca="false">SUM(P19,X19)</f>
        <v>78</v>
      </c>
      <c r="D14" s="21" t="n">
        <f aca="false">C14/B14*100</f>
        <v>19.9488491048593</v>
      </c>
      <c r="E14" s="22" t="n">
        <f aca="false">SUM(Q19,Y19)</f>
        <v>32</v>
      </c>
      <c r="F14" s="21" t="n">
        <f aca="false">E14/B14*100</f>
        <v>8.18414322250639</v>
      </c>
      <c r="G14" s="22" t="n">
        <f aca="false">SUM(R19,Z19)</f>
        <v>110</v>
      </c>
      <c r="H14" s="21" t="n">
        <f aca="false">G14/B14*100</f>
        <v>28.1329923273657</v>
      </c>
      <c r="I14" s="22" t="n">
        <f aca="false">SUM(S19,AA19)</f>
        <v>281</v>
      </c>
      <c r="J14" s="21" t="n">
        <f aca="false">I14/B14*100</f>
        <v>71.8670076726343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58</v>
      </c>
      <c r="P14" s="62" t="n">
        <v>0</v>
      </c>
      <c r="Q14" s="62" t="n">
        <v>0</v>
      </c>
      <c r="R14" s="62" t="n">
        <v>0</v>
      </c>
      <c r="S14" s="40" t="n">
        <v>158</v>
      </c>
      <c r="T14" s="62"/>
      <c r="U14" s="25" t="n">
        <f aca="false">SUM(O14-R14)</f>
        <v>158</v>
      </c>
      <c r="V14" s="31" t="s">
        <v>27</v>
      </c>
      <c r="W14" s="117" t="n">
        <v>95</v>
      </c>
      <c r="X14" s="117" t="n">
        <v>0</v>
      </c>
      <c r="Y14" s="117" t="n">
        <v>0</v>
      </c>
      <c r="Z14" s="117" t="n">
        <f aca="false">SUM(X14,Y14)</f>
        <v>0</v>
      </c>
      <c r="AA14" s="117" t="n">
        <f aca="false">SUM(W14-Z14)</f>
        <v>95</v>
      </c>
      <c r="AB14" s="62"/>
      <c r="AC14" s="25" t="n">
        <f aca="false">SUM(W14-Z14)</f>
        <v>95</v>
      </c>
      <c r="AD14" s="36" t="n">
        <f aca="false">C14+E14</f>
        <v>110</v>
      </c>
      <c r="AE14" s="37" t="n">
        <f aca="false">G14</f>
        <v>110</v>
      </c>
      <c r="AF14" s="37" t="n">
        <f aca="false">IF(AD14=AE14,1,0)</f>
        <v>1</v>
      </c>
      <c r="AG14" s="36" t="n">
        <f aca="false">B14-AD14</f>
        <v>281</v>
      </c>
      <c r="AH14" s="36" t="n">
        <f aca="false">I14</f>
        <v>281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29</v>
      </c>
      <c r="P15" s="90" t="n">
        <v>0</v>
      </c>
      <c r="Q15" s="90" t="n">
        <v>0</v>
      </c>
      <c r="R15" s="62" t="n">
        <v>0</v>
      </c>
      <c r="S15" s="89" t="n">
        <v>29</v>
      </c>
      <c r="T15" s="90"/>
      <c r="U15" s="25" t="n">
        <f aca="false">SUM(O15-R15)</f>
        <v>29</v>
      </c>
      <c r="V15" s="39" t="s">
        <v>29</v>
      </c>
      <c r="W15" s="117" t="n">
        <v>49</v>
      </c>
      <c r="X15" s="117" t="n">
        <v>0</v>
      </c>
      <c r="Y15" s="117" t="n">
        <v>2</v>
      </c>
      <c r="Z15" s="117" t="n">
        <f aca="false">SUM(X15,Y15)</f>
        <v>2</v>
      </c>
      <c r="AA15" s="117" t="n">
        <f aca="false">SUM(W15-Z15)</f>
        <v>47</v>
      </c>
      <c r="AB15" s="90"/>
      <c r="AC15" s="25" t="n">
        <f aca="false">SUM(W15-Z15)</f>
        <v>47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263</v>
      </c>
      <c r="C16" s="20" t="n">
        <f aca="false">SUM(P21,X21)</f>
        <v>1</v>
      </c>
      <c r="D16" s="21" t="n">
        <f aca="false">C16/B16*100</f>
        <v>0.380228136882129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1</v>
      </c>
      <c r="H16" s="21" t="n">
        <f aca="false">G16/B16*100</f>
        <v>0.380228136882129</v>
      </c>
      <c r="I16" s="20" t="n">
        <f aca="false">SUM(S21,AA21)</f>
        <v>262</v>
      </c>
      <c r="J16" s="21" t="n">
        <f aca="false">I16/B16*100</f>
        <v>99.6197718631179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421</v>
      </c>
      <c r="P16" s="90" t="n">
        <v>0</v>
      </c>
      <c r="Q16" s="90" t="n">
        <v>0</v>
      </c>
      <c r="R16" s="62" t="n">
        <v>0</v>
      </c>
      <c r="S16" s="89" t="n">
        <v>421</v>
      </c>
      <c r="T16" s="90"/>
      <c r="U16" s="25" t="n">
        <f aca="false">SUM(O16-R16)</f>
        <v>421</v>
      </c>
      <c r="V16" s="39" t="s">
        <v>30</v>
      </c>
      <c r="W16" s="117" t="n">
        <v>413</v>
      </c>
      <c r="X16" s="117" t="n">
        <v>0</v>
      </c>
      <c r="Y16" s="117" t="n">
        <v>0</v>
      </c>
      <c r="Z16" s="117" t="n">
        <f aca="false">SUM(X16,Y16)</f>
        <v>0</v>
      </c>
      <c r="AA16" s="117" t="n">
        <f aca="false">SUM(W16-Z16)</f>
        <v>413</v>
      </c>
      <c r="AB16" s="90"/>
      <c r="AC16" s="25" t="n">
        <f aca="false">SUM(W16-Z16)</f>
        <v>413</v>
      </c>
      <c r="AD16" s="25" t="n">
        <f aca="false">C16+E16</f>
        <v>1</v>
      </c>
      <c r="AE16" s="17" t="n">
        <f aca="false">G16</f>
        <v>1</v>
      </c>
      <c r="AF16" s="17" t="n">
        <f aca="false">IF(AD16=AE16,1,0)</f>
        <v>1</v>
      </c>
      <c r="AG16" s="25" t="n">
        <f aca="false">B16-AD16</f>
        <v>262</v>
      </c>
      <c r="AH16" s="25" t="n">
        <f aca="false">I16</f>
        <v>262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18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18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82</v>
      </c>
      <c r="P17" s="89" t="n">
        <v>67</v>
      </c>
      <c r="Q17" s="89" t="n">
        <v>29</v>
      </c>
      <c r="R17" s="40" t="n">
        <v>96</v>
      </c>
      <c r="S17" s="89" t="n">
        <v>286</v>
      </c>
      <c r="T17" s="90"/>
      <c r="U17" s="25" t="n">
        <f aca="false">SUM(O17-R17)</f>
        <v>286</v>
      </c>
      <c r="V17" s="39" t="s">
        <v>38</v>
      </c>
      <c r="W17" s="117" t="n">
        <v>241</v>
      </c>
      <c r="X17" s="117" t="n">
        <v>31</v>
      </c>
      <c r="Y17" s="117" t="n">
        <v>45</v>
      </c>
      <c r="Z17" s="117" t="n">
        <f aca="false">SUM(X17,Y17)</f>
        <v>76</v>
      </c>
      <c r="AA17" s="117" t="n">
        <f aca="false">SUM(W17-Z17)</f>
        <v>165</v>
      </c>
      <c r="AB17" s="90"/>
      <c r="AC17" s="25" t="n">
        <f aca="false">SUM(W17-Z17)</f>
        <v>165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18</v>
      </c>
      <c r="AH17" s="25" t="n">
        <f aca="false">I17</f>
        <v>1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90</v>
      </c>
      <c r="P18" s="40" t="n">
        <v>1</v>
      </c>
      <c r="Q18" s="40" t="n">
        <v>8</v>
      </c>
      <c r="R18" s="40" t="n">
        <v>9</v>
      </c>
      <c r="S18" s="40" t="n">
        <v>81</v>
      </c>
      <c r="T18" s="62"/>
      <c r="U18" s="25" t="n">
        <f aca="false">SUM(O18-R18)</f>
        <v>81</v>
      </c>
      <c r="V18" s="31" t="s">
        <v>39</v>
      </c>
      <c r="W18" s="117" t="n">
        <v>76</v>
      </c>
      <c r="X18" s="117" t="n">
        <v>3</v>
      </c>
      <c r="Y18" s="117" t="n">
        <v>2</v>
      </c>
      <c r="Z18" s="117" t="n">
        <f aca="false">SUM(X18,Y18)</f>
        <v>5</v>
      </c>
      <c r="AA18" s="117" t="n">
        <f aca="false">SUM(W18-Z18)</f>
        <v>71</v>
      </c>
      <c r="AB18" s="62"/>
      <c r="AC18" s="25" t="n">
        <f aca="false">SUM(W18-Z18)</f>
        <v>71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33</v>
      </c>
      <c r="P19" s="40" t="n">
        <v>53</v>
      </c>
      <c r="Q19" s="40" t="n">
        <v>15</v>
      </c>
      <c r="R19" s="40" t="n">
        <v>68</v>
      </c>
      <c r="S19" s="40" t="n">
        <v>165</v>
      </c>
      <c r="T19" s="62"/>
      <c r="U19" s="25" t="n">
        <f aca="false">SUM(O19-R19)</f>
        <v>165</v>
      </c>
      <c r="V19" s="39" t="s">
        <v>46</v>
      </c>
      <c r="W19" s="117" t="n">
        <v>158</v>
      </c>
      <c r="X19" s="117" t="n">
        <v>25</v>
      </c>
      <c r="Y19" s="117" t="n">
        <v>17</v>
      </c>
      <c r="Z19" s="117" t="n">
        <f aca="false">SUM(X19,Y19)</f>
        <v>42</v>
      </c>
      <c r="AA19" s="117" t="n">
        <f aca="false">SUM(W19-Z19)</f>
        <v>116</v>
      </c>
      <c r="AB19" s="62"/>
      <c r="AC19" s="25" t="n">
        <f aca="false">SUM(W19-Z19)</f>
        <v>116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9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9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117"/>
      <c r="X20" s="117"/>
      <c r="Y20" s="117"/>
      <c r="Z20" s="117"/>
      <c r="AA20" s="117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9</v>
      </c>
      <c r="AH20" s="25" t="n">
        <f aca="false">I20</f>
        <v>19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1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1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222</v>
      </c>
      <c r="P21" s="62" t="n">
        <v>0</v>
      </c>
      <c r="Q21" s="62" t="n">
        <v>0</v>
      </c>
      <c r="R21" s="62" t="n">
        <v>0</v>
      </c>
      <c r="S21" s="40" t="n">
        <v>222</v>
      </c>
      <c r="T21" s="62"/>
      <c r="U21" s="25" t="n">
        <f aca="false">SUM(O21-R21)</f>
        <v>222</v>
      </c>
      <c r="V21" s="31" t="s">
        <v>51</v>
      </c>
      <c r="W21" s="117" t="n">
        <v>41</v>
      </c>
      <c r="X21" s="117" t="n">
        <v>1</v>
      </c>
      <c r="Y21" s="117" t="n">
        <v>0</v>
      </c>
      <c r="Z21" s="117" t="n">
        <f aca="false">SUM(X21,Y21)</f>
        <v>1</v>
      </c>
      <c r="AA21" s="117" t="n">
        <f aca="false">SUM(W21-Z21)</f>
        <v>40</v>
      </c>
      <c r="AB21" s="62"/>
      <c r="AC21" s="25" t="n">
        <f aca="false">SUM(W21-Z21)</f>
        <v>40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1</v>
      </c>
      <c r="AH21" s="25" t="n">
        <f aca="false">I21</f>
        <v>1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14</v>
      </c>
      <c r="P22" s="62" t="n">
        <v>0</v>
      </c>
      <c r="Q22" s="62" t="n">
        <v>0</v>
      </c>
      <c r="R22" s="62" t="n">
        <v>0</v>
      </c>
      <c r="S22" s="40" t="n">
        <v>14</v>
      </c>
      <c r="T22" s="62"/>
      <c r="U22" s="25" t="n">
        <f aca="false">SUM(O22-R22)</f>
        <v>14</v>
      </c>
      <c r="V22" s="39" t="s">
        <v>53</v>
      </c>
      <c r="W22" s="117" t="n">
        <v>4</v>
      </c>
      <c r="X22" s="117" t="n">
        <v>0</v>
      </c>
      <c r="Y22" s="117" t="n">
        <v>0</v>
      </c>
      <c r="Z22" s="117" t="n">
        <v>0</v>
      </c>
      <c r="AA22" s="117" t="n">
        <f aca="false">SUM(W22-Z22)</f>
        <v>4</v>
      </c>
      <c r="AB22" s="62"/>
      <c r="AC22" s="25" t="n">
        <f aca="false">SUM(W22-Z22)</f>
        <v>4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3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3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117" t="n">
        <v>0</v>
      </c>
      <c r="X23" s="117" t="n">
        <v>0</v>
      </c>
      <c r="Y23" s="117" t="n">
        <v>0</v>
      </c>
      <c r="Z23" s="117" t="n">
        <f aca="false">SUM(X23,Y23)</f>
        <v>0</v>
      </c>
      <c r="AA23" s="117" t="n">
        <f aca="false">SUM(W23-Z23)</f>
        <v>0</v>
      </c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3</v>
      </c>
      <c r="AH23" s="25" t="n">
        <f aca="false">I23</f>
        <v>3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71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1</v>
      </c>
      <c r="F24" s="21" t="n">
        <f aca="false">E24/B24*100</f>
        <v>1.40845070422535</v>
      </c>
      <c r="G24" s="22" t="n">
        <f aca="false">SUM(R29,Z29)</f>
        <v>1</v>
      </c>
      <c r="H24" s="21" t="n">
        <f aca="false">G24/B24*100</f>
        <v>1.40845070422535</v>
      </c>
      <c r="I24" s="20" t="n">
        <f aca="false">SUM(S29,AA29)</f>
        <v>70</v>
      </c>
      <c r="J24" s="21" t="n">
        <f aca="false">I24/B24*100</f>
        <v>98.5915492957747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117" t="n">
        <v>0</v>
      </c>
      <c r="X24" s="117" t="n">
        <v>0</v>
      </c>
      <c r="Y24" s="117" t="n">
        <v>0</v>
      </c>
      <c r="Z24" s="117" t="n">
        <f aca="false">SUM(X24,Y24)</f>
        <v>0</v>
      </c>
      <c r="AA24" s="117" t="n">
        <f aca="false">SUM(W24-Z24)</f>
        <v>0</v>
      </c>
      <c r="AB24" s="62"/>
      <c r="AC24" s="25" t="n">
        <f aca="false">SUM(W24-Z24)</f>
        <v>0</v>
      </c>
      <c r="AD24" s="25" t="n">
        <f aca="false">C24+E24</f>
        <v>1</v>
      </c>
      <c r="AE24" s="17" t="n">
        <f aca="false">G24</f>
        <v>1</v>
      </c>
      <c r="AF24" s="17" t="n">
        <f aca="false">IF(AD24=AE24,1,0)</f>
        <v>1</v>
      </c>
      <c r="AG24" s="25" t="n">
        <f aca="false">B24-AD24</f>
        <v>70</v>
      </c>
      <c r="AH24" s="25" t="n">
        <f aca="false">I24</f>
        <v>70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338</v>
      </c>
      <c r="C25" s="20" t="n">
        <f aca="false">SUM(P30,X30)</f>
        <v>0</v>
      </c>
      <c r="D25" s="21" t="n">
        <f aca="false">C25/B25*100</f>
        <v>0</v>
      </c>
      <c r="E25" s="22" t="n">
        <f aca="false">SUM(Q30,Y30)</f>
        <v>0</v>
      </c>
      <c r="F25" s="21" t="n">
        <f aca="false">E25/B25*100</f>
        <v>0</v>
      </c>
      <c r="G25" s="22" t="n">
        <f aca="false">SUM(R30,Z30)</f>
        <v>0</v>
      </c>
      <c r="H25" s="21" t="n">
        <f aca="false">G25/B25*100</f>
        <v>0</v>
      </c>
      <c r="I25" s="20" t="n">
        <f aca="false">SUM(S30,AA30)</f>
        <v>338</v>
      </c>
      <c r="J25" s="21" t="n">
        <f aca="false">I25/B25*100</f>
        <v>100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4</v>
      </c>
      <c r="P25" s="90" t="n">
        <v>0</v>
      </c>
      <c r="Q25" s="90" t="n">
        <v>0</v>
      </c>
      <c r="R25" s="62" t="n">
        <v>0</v>
      </c>
      <c r="S25" s="89" t="n">
        <v>4</v>
      </c>
      <c r="T25" s="90"/>
      <c r="U25" s="25" t="n">
        <f aca="false">SUM(O25-R25)</f>
        <v>4</v>
      </c>
      <c r="V25" s="39" t="s">
        <v>47</v>
      </c>
      <c r="W25" s="117" t="n">
        <v>15</v>
      </c>
      <c r="X25" s="117" t="n">
        <v>0</v>
      </c>
      <c r="Y25" s="117" t="n">
        <v>0</v>
      </c>
      <c r="Z25" s="117" t="n">
        <f aca="false">SUM(X25,Y25)</f>
        <v>0</v>
      </c>
      <c r="AA25" s="117" t="n">
        <f aca="false">SUM(W25-Z25)</f>
        <v>15</v>
      </c>
      <c r="AB25" s="90"/>
      <c r="AC25" s="25" t="n">
        <f aca="false">SUM(W25-Z25)</f>
        <v>15</v>
      </c>
      <c r="AD25" s="25" t="n">
        <f aca="false">C25+E25</f>
        <v>0</v>
      </c>
      <c r="AE25" s="17" t="n">
        <f aca="false">G25</f>
        <v>0</v>
      </c>
      <c r="AF25" s="17" t="n">
        <f aca="false">IF(AD25=AE25,1,0)</f>
        <v>1</v>
      </c>
      <c r="AG25" s="25" t="n">
        <f aca="false">B25-AD25</f>
        <v>338</v>
      </c>
      <c r="AH25" s="25" t="n">
        <f aca="false">I25</f>
        <v>338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7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27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117" t="n">
        <v>1</v>
      </c>
      <c r="X26" s="117" t="n">
        <v>0</v>
      </c>
      <c r="Y26" s="117" t="n">
        <v>0</v>
      </c>
      <c r="Z26" s="117" t="n">
        <f aca="false">SUM(X26,Y26)</f>
        <v>0</v>
      </c>
      <c r="AA26" s="117" t="n">
        <f aca="false">SUM(W26-Z26)</f>
        <v>1</v>
      </c>
      <c r="AB26" s="62"/>
      <c r="AC26" s="25" t="n">
        <f aca="false">SUM(W26-Z26)</f>
        <v>1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27</v>
      </c>
      <c r="AH26" s="25" t="n">
        <f aca="false">I26</f>
        <v>27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0</v>
      </c>
      <c r="C27" s="20" t="n">
        <f aca="false">SUM(P32,X32)</f>
        <v>0</v>
      </c>
      <c r="D27" s="21" t="e">
        <f aca="false">C27/B27*100</f>
        <v>#DIV/0!</v>
      </c>
      <c r="E27" s="22" t="n">
        <f aca="false">SUM(Q32,Y32)</f>
        <v>0</v>
      </c>
      <c r="F27" s="21" t="e">
        <f aca="false">E27/B27*100</f>
        <v>#DIV/0!</v>
      </c>
      <c r="G27" s="22" t="n">
        <f aca="false">SUM(R32,Z32)</f>
        <v>0</v>
      </c>
      <c r="H27" s="21" t="e">
        <f aca="false">G27/B27*100</f>
        <v>#DIV/0!</v>
      </c>
      <c r="I27" s="20" t="n">
        <f aca="false">SUM(S32,AA32)</f>
        <v>0</v>
      </c>
      <c r="J27" s="21" t="e">
        <f aca="false">I27/B27*100</f>
        <v>#DIV/0!</v>
      </c>
      <c r="K27" s="22" t="n">
        <f aca="false">SUM(T32,AB32)</f>
        <v>0</v>
      </c>
      <c r="L27" s="23" t="e">
        <f aca="false">K27/I27*100</f>
        <v>#DIV/0!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117" t="n">
        <v>0</v>
      </c>
      <c r="X27" s="117" t="n">
        <v>0</v>
      </c>
      <c r="Y27" s="117" t="n">
        <v>0</v>
      </c>
      <c r="Z27" s="117" t="n">
        <f aca="false">SUM(X27,Y27)</f>
        <v>0</v>
      </c>
      <c r="AA27" s="117" t="n">
        <f aca="false">SUM(W27-Z27)</f>
        <v>0</v>
      </c>
      <c r="AB27" s="62"/>
      <c r="AC27" s="25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0</v>
      </c>
      <c r="AH27" s="25" t="n">
        <f aca="false">I27</f>
        <v>0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279</v>
      </c>
      <c r="C28" s="20" t="n">
        <f aca="false">SUM(P33,X33)</f>
        <v>5</v>
      </c>
      <c r="D28" s="45" t="n">
        <f aca="false">C28/B28*100</f>
        <v>1.7921146953405</v>
      </c>
      <c r="E28" s="22" t="n">
        <f aca="false">SUM(Q33,Y33)</f>
        <v>12</v>
      </c>
      <c r="F28" s="45" t="n">
        <f aca="false">E28/B28*100</f>
        <v>4.30107526881721</v>
      </c>
      <c r="G28" s="22" t="n">
        <f aca="false">SUM(R33,Z33)</f>
        <v>17</v>
      </c>
      <c r="H28" s="45" t="n">
        <f aca="false">G28/B28*100</f>
        <v>6.09318996415771</v>
      </c>
      <c r="I28" s="20" t="n">
        <f aca="false">SUM(S33,AA33)</f>
        <v>262</v>
      </c>
      <c r="J28" s="45" t="n">
        <f aca="false">I28/B28*100</f>
        <v>93.9068100358423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1</v>
      </c>
      <c r="P28" s="62" t="n">
        <v>0</v>
      </c>
      <c r="Q28" s="62" t="n">
        <v>0</v>
      </c>
      <c r="R28" s="62" t="n">
        <v>0</v>
      </c>
      <c r="S28" s="40" t="n">
        <v>1</v>
      </c>
      <c r="T28" s="62"/>
      <c r="U28" s="25" t="n">
        <f aca="false">SUM(O28-R28)</f>
        <v>1</v>
      </c>
      <c r="V28" s="31" t="s">
        <v>61</v>
      </c>
      <c r="W28" s="117" t="n">
        <v>2</v>
      </c>
      <c r="X28" s="117" t="n">
        <v>0</v>
      </c>
      <c r="Y28" s="117" t="n">
        <v>0</v>
      </c>
      <c r="Z28" s="117" t="n">
        <f aca="false">SUM(X28,Y28)</f>
        <v>0</v>
      </c>
      <c r="AA28" s="117" t="n">
        <f aca="false">SUM(W28-Z28)</f>
        <v>2</v>
      </c>
      <c r="AB28" s="62"/>
      <c r="AC28" s="25" t="n">
        <f aca="false">SUM(W28-Z28)</f>
        <v>2</v>
      </c>
      <c r="AD28" s="25" t="n">
        <f aca="false">C28+E28</f>
        <v>17</v>
      </c>
      <c r="AE28" s="17" t="n">
        <f aca="false">G28</f>
        <v>17</v>
      </c>
      <c r="AF28" s="17" t="n">
        <f aca="false">IF(AD28=AE28,1,0)</f>
        <v>1</v>
      </c>
      <c r="AG28" s="25" t="n">
        <f aca="false">B28-AD28</f>
        <v>262</v>
      </c>
      <c r="AH28" s="25" t="n">
        <f aca="false">I28</f>
        <v>262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8467</v>
      </c>
      <c r="C29" s="59" t="n">
        <f aca="false">SUM(C7:C28)</f>
        <v>186</v>
      </c>
      <c r="D29" s="49" t="n">
        <f aca="false">C29/B29*100</f>
        <v>2.1967639069328</v>
      </c>
      <c r="E29" s="59" t="n">
        <f aca="false">SUM(E7:E28)</f>
        <v>345</v>
      </c>
      <c r="F29" s="49" t="n">
        <f aca="false">E29/B29*100</f>
        <v>4.07464273060116</v>
      </c>
      <c r="G29" s="59" t="n">
        <f aca="false">SUM(G7:G28)</f>
        <v>531</v>
      </c>
      <c r="H29" s="49" t="n">
        <f aca="false">G29/B29*100</f>
        <v>6.27140663753396</v>
      </c>
      <c r="I29" s="48" t="n">
        <f aca="false">SUM(I7:I28)</f>
        <v>7936</v>
      </c>
      <c r="J29" s="49" t="n">
        <f aca="false">I29/B29*100</f>
        <v>93.728593362466</v>
      </c>
      <c r="K29" s="48" t="n">
        <f aca="false">SUM(K7:K28)</f>
        <v>0</v>
      </c>
      <c r="L29" s="50" t="n">
        <f aca="false">K29/I29*100</f>
        <v>0</v>
      </c>
      <c r="N29" s="31" t="s">
        <v>56</v>
      </c>
      <c r="O29" s="40" t="n">
        <v>53</v>
      </c>
      <c r="P29" s="62" t="n">
        <v>0</v>
      </c>
      <c r="Q29" s="62" t="n">
        <v>0</v>
      </c>
      <c r="R29" s="62" t="n">
        <v>0</v>
      </c>
      <c r="S29" s="40" t="n">
        <v>53</v>
      </c>
      <c r="T29" s="62"/>
      <c r="U29" s="25" t="n">
        <f aca="false">SUM(O29-R29)</f>
        <v>53</v>
      </c>
      <c r="V29" s="31" t="s">
        <v>56</v>
      </c>
      <c r="W29" s="117" t="n">
        <v>18</v>
      </c>
      <c r="X29" s="117" t="n">
        <v>0</v>
      </c>
      <c r="Y29" s="117" t="n">
        <v>1</v>
      </c>
      <c r="Z29" s="117" t="n">
        <f aca="false">SUM(X29,Y29)</f>
        <v>1</v>
      </c>
      <c r="AA29" s="117" t="n">
        <f aca="false">SUM(W29-Z29)</f>
        <v>17</v>
      </c>
      <c r="AB29" s="62"/>
      <c r="AC29" s="25" t="n">
        <f aca="false">SUM(W29-Z29)</f>
        <v>17</v>
      </c>
      <c r="AD29" s="36" t="n">
        <f aca="false">C29+E29</f>
        <v>531</v>
      </c>
      <c r="AE29" s="37" t="n">
        <f aca="false">G29</f>
        <v>531</v>
      </c>
      <c r="AF29" s="37" t="n">
        <f aca="false">IF(AD29=AE29,1,0)</f>
        <v>1</v>
      </c>
      <c r="AG29" s="36" t="n">
        <f aca="false">B29-AD29</f>
        <v>7936</v>
      </c>
      <c r="AH29" s="36" t="n">
        <f aca="false">I29</f>
        <v>7936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286</v>
      </c>
      <c r="P30" s="90" t="n">
        <v>0</v>
      </c>
      <c r="Q30" s="90" t="n">
        <v>0</v>
      </c>
      <c r="R30" s="62" t="n">
        <v>0</v>
      </c>
      <c r="S30" s="89" t="n">
        <v>286</v>
      </c>
      <c r="T30" s="90"/>
      <c r="U30" s="25" t="n">
        <f aca="false">SUM(O30-R30)</f>
        <v>286</v>
      </c>
      <c r="V30" s="55" t="s">
        <v>64</v>
      </c>
      <c r="W30" s="117" t="n">
        <v>52</v>
      </c>
      <c r="X30" s="117" t="n">
        <v>0</v>
      </c>
      <c r="Y30" s="117" t="n">
        <v>0</v>
      </c>
      <c r="Z30" s="117" t="n">
        <f aca="false">SUM(X30,Y30)</f>
        <v>0</v>
      </c>
      <c r="AA30" s="117" t="n">
        <f aca="false">SUM(W30-Z30)</f>
        <v>52</v>
      </c>
      <c r="AB30" s="90"/>
      <c r="AC30" s="25" t="n">
        <f aca="false">SUM(W30-Z30)</f>
        <v>52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97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97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9</v>
      </c>
      <c r="P31" s="90" t="n">
        <v>0</v>
      </c>
      <c r="Q31" s="90" t="n">
        <v>0</v>
      </c>
      <c r="R31" s="62" t="n">
        <v>0</v>
      </c>
      <c r="S31" s="89" t="n">
        <v>19</v>
      </c>
      <c r="T31" s="90"/>
      <c r="U31" s="25" t="n">
        <f aca="false">SUM(O31-R31)</f>
        <v>19</v>
      </c>
      <c r="V31" s="39" t="s">
        <v>66</v>
      </c>
      <c r="W31" s="117" t="n">
        <v>8</v>
      </c>
      <c r="X31" s="117" t="n">
        <v>0</v>
      </c>
      <c r="Y31" s="117" t="n">
        <v>0</v>
      </c>
      <c r="Z31" s="117" t="n">
        <f aca="false">SUM(X31,Y31)</f>
        <v>0</v>
      </c>
      <c r="AA31" s="117" t="n">
        <f aca="false">SUM(W31-Z31)</f>
        <v>8</v>
      </c>
      <c r="AB31" s="90"/>
      <c r="AC31" s="25" t="n">
        <f aca="false">SUM(W31-Z31)</f>
        <v>8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97</v>
      </c>
      <c r="AH31" s="25" t="n">
        <f aca="false">I31</f>
        <v>97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329</v>
      </c>
      <c r="C32" s="20" t="n">
        <f aca="false">SUM(P39,X39)</f>
        <v>4</v>
      </c>
      <c r="D32" s="21" t="n">
        <f aca="false">C32/B32*100</f>
        <v>1.21580547112462</v>
      </c>
      <c r="E32" s="22" t="n">
        <f aca="false">SUM(Q39,Y39)</f>
        <v>2</v>
      </c>
      <c r="F32" s="21" t="n">
        <f aca="false">E32/B32*100</f>
        <v>0.60790273556231</v>
      </c>
      <c r="G32" s="22" t="n">
        <f aca="false">SUM(R39,Z39)</f>
        <v>6</v>
      </c>
      <c r="H32" s="21" t="n">
        <f aca="false">G32/B32*100</f>
        <v>1.82370820668693</v>
      </c>
      <c r="I32" s="20" t="n">
        <f aca="false">SUM(S39,AA39)</f>
        <v>323</v>
      </c>
      <c r="J32" s="21" t="n">
        <f aca="false">I32/B32*100</f>
        <v>98.1762917933131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117" t="n">
        <v>0</v>
      </c>
      <c r="X32" s="117" t="n">
        <v>0</v>
      </c>
      <c r="Y32" s="117" t="n">
        <v>0</v>
      </c>
      <c r="Z32" s="117" t="n">
        <v>0</v>
      </c>
      <c r="AA32" s="117" t="n">
        <v>0</v>
      </c>
      <c r="AB32" s="62"/>
      <c r="AC32" s="25" t="n">
        <f aca="false">SUM(W32-Z32)</f>
        <v>0</v>
      </c>
      <c r="AD32" s="25" t="n">
        <f aca="false">C32+E32</f>
        <v>6</v>
      </c>
      <c r="AE32" s="17" t="n">
        <f aca="false">G32</f>
        <v>6</v>
      </c>
      <c r="AF32" s="17" t="n">
        <f aca="false">IF(AD32=AE32,1,0)</f>
        <v>1</v>
      </c>
      <c r="AG32" s="25" t="n">
        <f aca="false">B32-AD32</f>
        <v>323</v>
      </c>
      <c r="AH32" s="25" t="n">
        <f aca="false">I32</f>
        <v>323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112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112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22</v>
      </c>
      <c r="P33" s="40" t="n">
        <v>5</v>
      </c>
      <c r="Q33" s="40" t="n">
        <v>6</v>
      </c>
      <c r="R33" s="40" t="n">
        <v>11</v>
      </c>
      <c r="S33" s="40" t="n">
        <v>11</v>
      </c>
      <c r="T33" s="62"/>
      <c r="U33" s="25" t="n">
        <f aca="false">SUM(O33-R33)</f>
        <v>11</v>
      </c>
      <c r="V33" s="31" t="s">
        <v>71</v>
      </c>
      <c r="W33" s="117" t="n">
        <v>257</v>
      </c>
      <c r="X33" s="117" t="n">
        <v>0</v>
      </c>
      <c r="Y33" s="117" t="n">
        <v>6</v>
      </c>
      <c r="Z33" s="117" t="n">
        <f aca="false">SUM(X33,Y33)</f>
        <v>6</v>
      </c>
      <c r="AA33" s="117" t="n">
        <f aca="false">SUM(W33-Z33)</f>
        <v>251</v>
      </c>
      <c r="AB33" s="62"/>
      <c r="AC33" s="25" t="n">
        <f aca="false">SUM(W33-Z33)</f>
        <v>251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112</v>
      </c>
      <c r="AH33" s="25" t="n">
        <f aca="false">I33</f>
        <v>112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538</v>
      </c>
      <c r="C34" s="48" t="n">
        <f aca="false">SUM(C31:C33)</f>
        <v>4</v>
      </c>
      <c r="D34" s="58" t="n">
        <f aca="false">C34/B34*100</f>
        <v>0.743494423791822</v>
      </c>
      <c r="E34" s="48" t="n">
        <f aca="false">SUM(E31:E33)</f>
        <v>2</v>
      </c>
      <c r="F34" s="58" t="n">
        <f aca="false">E34/B34*100</f>
        <v>0.371747211895911</v>
      </c>
      <c r="G34" s="48" t="n">
        <f aca="false">SUM(G31:G33)</f>
        <v>6</v>
      </c>
      <c r="H34" s="58" t="n">
        <f aca="false">G34/B34*100</f>
        <v>1.11524163568773</v>
      </c>
      <c r="I34" s="48" t="n">
        <f aca="false">SUM(I31:I33)</f>
        <v>532</v>
      </c>
      <c r="J34" s="58" t="n">
        <f aca="false">I34/B34*100</f>
        <v>98.8847583643123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001</v>
      </c>
      <c r="P34" s="40" t="n">
        <f aca="false">SUM(P12:P33)</f>
        <v>126</v>
      </c>
      <c r="Q34" s="40" t="n">
        <f aca="false">SUM(Q12:Q33)</f>
        <v>116</v>
      </c>
      <c r="R34" s="40" t="n">
        <f aca="false">SUM(R12:R33)</f>
        <v>242</v>
      </c>
      <c r="S34" s="32" t="n">
        <f aca="false">SUM(S12:S33)</f>
        <v>3759</v>
      </c>
      <c r="T34" s="32" t="n">
        <f aca="false">SUM(T12:T33)</f>
        <v>0</v>
      </c>
      <c r="U34" s="25" t="n">
        <f aca="false">SUM(O34-R34)</f>
        <v>3759</v>
      </c>
      <c r="V34" s="61" t="s">
        <v>72</v>
      </c>
      <c r="W34" s="40" t="n">
        <f aca="false">SUM(W12:W33)</f>
        <v>4466</v>
      </c>
      <c r="X34" s="40" t="n">
        <f aca="false">SUM(X12:X33)</f>
        <v>60</v>
      </c>
      <c r="Y34" s="40" t="n">
        <f aca="false">SUM(Y12:Y33)</f>
        <v>229</v>
      </c>
      <c r="Z34" s="40" t="n">
        <f aca="false">SUM(Z12:Z33)</f>
        <v>289</v>
      </c>
      <c r="AA34" s="40" t="n">
        <f aca="false">SUM(AA12:AA33)</f>
        <v>4177</v>
      </c>
      <c r="AB34" s="40" t="n">
        <f aca="false">SUM(AB12:AB33)</f>
        <v>0</v>
      </c>
      <c r="AC34" s="25" t="n">
        <f aca="false">SUM(W34-Z34)</f>
        <v>4177</v>
      </c>
      <c r="AD34" s="25" t="n">
        <f aca="false">C34+E34</f>
        <v>6</v>
      </c>
      <c r="AE34" s="17" t="n">
        <f aca="false">G34</f>
        <v>6</v>
      </c>
      <c r="AF34" s="17" t="n">
        <f aca="false">IF(AD34=AE34,1,0)</f>
        <v>1</v>
      </c>
      <c r="AG34" s="25" t="n">
        <f aca="false">B34-AD34</f>
        <v>532</v>
      </c>
      <c r="AH34" s="25" t="n">
        <f aca="false">I34</f>
        <v>532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005</v>
      </c>
      <c r="C35" s="48" t="n">
        <f aca="false">SUM(C29,C34)</f>
        <v>190</v>
      </c>
      <c r="D35" s="58" t="n">
        <f aca="false">C35/B35*100</f>
        <v>2.10993892282066</v>
      </c>
      <c r="E35" s="48" t="n">
        <f aca="false">SUM(E29,E34)</f>
        <v>347</v>
      </c>
      <c r="F35" s="58" t="n">
        <f aca="false">E35/B35*100</f>
        <v>3.85341476957246</v>
      </c>
      <c r="G35" s="48" t="n">
        <f aca="false">SUM(G29,G34)</f>
        <v>537</v>
      </c>
      <c r="H35" s="58" t="n">
        <f aca="false">G35/B35*100</f>
        <v>5.96335369239312</v>
      </c>
      <c r="I35" s="48" t="n">
        <f aca="false">SUM(I29,I34)</f>
        <v>8468</v>
      </c>
      <c r="J35" s="58" t="n">
        <f aca="false">I35/B35*100</f>
        <v>94.0366463076069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60</v>
      </c>
      <c r="Y35" s="5"/>
      <c r="Z35" s="5"/>
      <c r="AA35" s="5"/>
      <c r="AB35" s="5"/>
      <c r="AD35" s="36" t="n">
        <f aca="false">C35+E35</f>
        <v>537</v>
      </c>
      <c r="AE35" s="37" t="n">
        <f aca="false">G35</f>
        <v>537</v>
      </c>
      <c r="AF35" s="37" t="n">
        <f aca="false">IF(AD35=AE35,1,0)</f>
        <v>1</v>
      </c>
      <c r="AG35" s="36" t="n">
        <f aca="false">B35-AD35</f>
        <v>8468</v>
      </c>
      <c r="AH35" s="36" t="n">
        <f aca="false">I35</f>
        <v>8468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72</v>
      </c>
      <c r="P38" s="29" t="n">
        <v>0</v>
      </c>
      <c r="Q38" s="30" t="n">
        <v>0</v>
      </c>
      <c r="R38" s="28" t="n">
        <v>0</v>
      </c>
      <c r="S38" s="95" t="n">
        <v>72</v>
      </c>
      <c r="T38" s="28"/>
      <c r="U38" s="25" t="n">
        <f aca="false">SUM(O38-R38)</f>
        <v>72</v>
      </c>
      <c r="V38" s="31" t="s">
        <v>80</v>
      </c>
      <c r="W38" s="119" t="n">
        <v>25</v>
      </c>
      <c r="X38" s="119" t="n">
        <v>0</v>
      </c>
      <c r="Y38" s="119" t="n">
        <v>0</v>
      </c>
      <c r="Z38" s="119" t="n">
        <f aca="false">SUM(X38,Y38)</f>
        <v>0</v>
      </c>
      <c r="AA38" s="119" t="n">
        <f aca="false">SUM(W38-Z38)</f>
        <v>25</v>
      </c>
      <c r="AB38" s="28"/>
      <c r="AC38" s="25" t="n">
        <f aca="false">SUM(W38-Z38)</f>
        <v>25</v>
      </c>
    </row>
    <row r="39" customFormat="false" ht="14.25" hidden="false" customHeight="true" outlineLevel="0" collapsed="false">
      <c r="N39" s="66" t="s">
        <v>81</v>
      </c>
      <c r="O39" s="40" t="n">
        <v>147</v>
      </c>
      <c r="P39" s="40" t="n">
        <v>4</v>
      </c>
      <c r="Q39" s="40" t="n">
        <v>1</v>
      </c>
      <c r="R39" s="40" t="n">
        <v>5</v>
      </c>
      <c r="S39" s="40" t="n">
        <v>142</v>
      </c>
      <c r="T39" s="62"/>
      <c r="U39" s="25" t="n">
        <f aca="false">SUM(O39-R39)</f>
        <v>142</v>
      </c>
      <c r="V39" s="66" t="s">
        <v>81</v>
      </c>
      <c r="W39" s="119" t="n">
        <v>182</v>
      </c>
      <c r="X39" s="119" t="n">
        <v>0</v>
      </c>
      <c r="Y39" s="119" t="n">
        <v>1</v>
      </c>
      <c r="Z39" s="119" t="n">
        <f aca="false">SUM(X39,Y39)</f>
        <v>1</v>
      </c>
      <c r="AA39" s="119" t="n">
        <f aca="false">+SUM(W39-Z39)</f>
        <v>181</v>
      </c>
      <c r="AB39" s="62"/>
      <c r="AC39" s="25" t="n">
        <f aca="false">SUM(W39-Z39)</f>
        <v>181</v>
      </c>
    </row>
    <row r="40" customFormat="false" ht="14.25" hidden="false" customHeight="true" outlineLevel="0" collapsed="false">
      <c r="N40" s="55" t="s">
        <v>82</v>
      </c>
      <c r="O40" s="89" t="n">
        <v>112</v>
      </c>
      <c r="P40" s="90" t="n">
        <v>0</v>
      </c>
      <c r="Q40" s="90" t="n">
        <v>0</v>
      </c>
      <c r="R40" s="90" t="n">
        <v>0</v>
      </c>
      <c r="S40" s="89" t="n">
        <v>112</v>
      </c>
      <c r="T40" s="90"/>
      <c r="U40" s="25" t="n">
        <f aca="false">SUM(O40-R40)</f>
        <v>112</v>
      </c>
      <c r="V40" s="55" t="s">
        <v>82</v>
      </c>
      <c r="W40" s="119" t="n">
        <v>0</v>
      </c>
      <c r="X40" s="119" t="n">
        <v>0</v>
      </c>
      <c r="Y40" s="119" t="n">
        <v>0</v>
      </c>
      <c r="Z40" s="119" t="n">
        <f aca="false">SUM(X40,Y40)</f>
        <v>0</v>
      </c>
      <c r="AA40" s="119" t="n">
        <f aca="false">+SUM(W40-Z40)</f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331</v>
      </c>
      <c r="P41" s="40" t="n">
        <f aca="false">SUM(P38:P40)</f>
        <v>4</v>
      </c>
      <c r="Q41" s="40" t="n">
        <f aca="false">SUM(Q38:Q40)</f>
        <v>1</v>
      </c>
      <c r="R41" s="40" t="n">
        <f aca="false">SUM(R38:R40)</f>
        <v>5</v>
      </c>
      <c r="S41" s="40" t="n">
        <f aca="false">SUM(S38:S40)</f>
        <v>326</v>
      </c>
      <c r="T41" s="40" t="n">
        <f aca="false">SUM(T38:T40)</f>
        <v>0</v>
      </c>
      <c r="U41" s="25" t="n">
        <f aca="false">SUM(O41-R41)</f>
        <v>326</v>
      </c>
      <c r="V41" s="67" t="s">
        <v>72</v>
      </c>
      <c r="W41" s="40" t="n">
        <f aca="false">SUM(W38:W40)</f>
        <v>207</v>
      </c>
      <c r="X41" s="40" t="n">
        <f aca="false">SUM(X38:X40)</f>
        <v>0</v>
      </c>
      <c r="Y41" s="40" t="n">
        <f aca="false">SUM(Y38:Y40)</f>
        <v>1</v>
      </c>
      <c r="Z41" s="40" t="n">
        <f aca="false">SUM(Z38:Z40)</f>
        <v>1</v>
      </c>
      <c r="AA41" s="40" t="n">
        <f aca="false">SUM(AA38:AA40)</f>
        <v>206</v>
      </c>
      <c r="AB41" s="40" t="n">
        <f aca="false">SUM(AB38:AB40)</f>
        <v>0</v>
      </c>
      <c r="AC41" s="25" t="n">
        <f aca="false">SUM(W41-Z41)</f>
        <v>206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332</v>
      </c>
      <c r="P43" s="40" t="n">
        <f aca="false">P41+P34</f>
        <v>130</v>
      </c>
      <c r="Q43" s="40" t="n">
        <f aca="false">Q41+Q34</f>
        <v>117</v>
      </c>
      <c r="R43" s="40" t="n">
        <f aca="false">R41+R34</f>
        <v>247</v>
      </c>
      <c r="S43" s="40" t="n">
        <f aca="false">S41+S34</f>
        <v>4085</v>
      </c>
      <c r="T43" s="40" t="n">
        <f aca="false">T41+T34</f>
        <v>0</v>
      </c>
      <c r="U43" s="25" t="n">
        <f aca="false">SUM(O43-R43)</f>
        <v>4085</v>
      </c>
      <c r="V43" s="61" t="s">
        <v>83</v>
      </c>
      <c r="W43" s="40" t="n">
        <f aca="false">W41+W34</f>
        <v>4673</v>
      </c>
      <c r="X43" s="40" t="n">
        <f aca="false">X41+X34</f>
        <v>60</v>
      </c>
      <c r="Y43" s="40" t="n">
        <f aca="false">Y41+Y34</f>
        <v>230</v>
      </c>
      <c r="Z43" s="40" t="n">
        <f aca="false">Z41+Z34</f>
        <v>290</v>
      </c>
      <c r="AA43" s="40" t="n">
        <f aca="false">AA41+AA34</f>
        <v>4383</v>
      </c>
      <c r="AB43" s="40" t="n">
        <f aca="false">AB41+AB34</f>
        <v>0</v>
      </c>
      <c r="AC43" s="25" t="n">
        <f aca="false">SUM(W43-Z43)</f>
        <v>4383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085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190</v>
      </c>
      <c r="O46" s="70" t="n">
        <f aca="false">E35</f>
        <v>347</v>
      </c>
      <c r="P46" s="70" t="n">
        <f aca="false">I35</f>
        <v>8468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8468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30</v>
      </c>
      <c r="O53" s="70" t="n">
        <f aca="false">E111</f>
        <v>117</v>
      </c>
      <c r="P53" s="70" t="n">
        <f aca="false">I111</f>
        <v>4085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085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60</v>
      </c>
      <c r="O60" s="70" t="n">
        <f aca="false">E146</f>
        <v>230</v>
      </c>
      <c r="P60" s="70" t="n">
        <f aca="false">I146</f>
        <v>4383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383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44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067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58</v>
      </c>
      <c r="F81" s="21" t="n">
        <f aca="false">E81/B81*100</f>
        <v>2.80599903241413</v>
      </c>
      <c r="G81" s="20" t="n">
        <f aca="false">SUM(R12)</f>
        <v>58</v>
      </c>
      <c r="H81" s="21" t="n">
        <f aca="false">G81/B81*100</f>
        <v>2.80599903241413</v>
      </c>
      <c r="I81" s="20" t="n">
        <f aca="false">SUM(S12)</f>
        <v>2009</v>
      </c>
      <c r="J81" s="21" t="n">
        <f aca="false">I81/B81*100</f>
        <v>97.1940009675859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58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58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29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29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21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21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82</v>
      </c>
      <c r="C86" s="20" t="n">
        <f aca="false">SUM(P17)</f>
        <v>67</v>
      </c>
      <c r="D86" s="21" t="n">
        <f aca="false">C86/B86*100</f>
        <v>17.5392670157068</v>
      </c>
      <c r="E86" s="20" t="n">
        <f aca="false">SUM(Q17)</f>
        <v>29</v>
      </c>
      <c r="F86" s="21" t="n">
        <f aca="false">E86/B86*100</f>
        <v>7.59162303664922</v>
      </c>
      <c r="G86" s="20" t="n">
        <f aca="false">SUM(R17)</f>
        <v>96</v>
      </c>
      <c r="H86" s="21" t="n">
        <f aca="false">G86/B86*100</f>
        <v>25.130890052356</v>
      </c>
      <c r="I86" s="20" t="n">
        <f aca="false">SUM(S17)</f>
        <v>286</v>
      </c>
      <c r="J86" s="21" t="n">
        <f aca="false">I86/B86*100</f>
        <v>74.869109947644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90</v>
      </c>
      <c r="C87" s="20" t="n">
        <f aca="false">SUM(P18)</f>
        <v>1</v>
      </c>
      <c r="D87" s="21" t="n">
        <f aca="false">C87/B87*100</f>
        <v>1.11111111111111</v>
      </c>
      <c r="E87" s="20" t="n">
        <f aca="false">SUM(Q18)</f>
        <v>8</v>
      </c>
      <c r="F87" s="21" t="n">
        <f aca="false">E87/B87*100</f>
        <v>8.88888888888889</v>
      </c>
      <c r="G87" s="20" t="n">
        <f aca="false">SUM(R18)</f>
        <v>9</v>
      </c>
      <c r="H87" s="21" t="n">
        <f aca="false">G87/B87*100</f>
        <v>10</v>
      </c>
      <c r="I87" s="20" t="n">
        <f aca="false">SUM(S18)</f>
        <v>81</v>
      </c>
      <c r="J87" s="21" t="n">
        <f aca="false">I87/B87*100</f>
        <v>90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33</v>
      </c>
      <c r="C88" s="22" t="n">
        <f aca="false">P19</f>
        <v>53</v>
      </c>
      <c r="D88" s="21" t="n">
        <f aca="false">C88/B88*100</f>
        <v>22.7467811158798</v>
      </c>
      <c r="E88" s="22" t="n">
        <f aca="false">Q19</f>
        <v>15</v>
      </c>
      <c r="F88" s="21" t="n">
        <f aca="false">E88/B88*100</f>
        <v>6.43776824034335</v>
      </c>
      <c r="G88" s="22" t="n">
        <f aca="false">R19</f>
        <v>68</v>
      </c>
      <c r="H88" s="21" t="n">
        <f aca="false">G88/B88*100</f>
        <v>29.1845493562232</v>
      </c>
      <c r="I88" s="22" t="n">
        <f aca="false">S19</f>
        <v>165</v>
      </c>
      <c r="J88" s="21" t="n">
        <f aca="false">I88/B88*100</f>
        <v>70.8154506437768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222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222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14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14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4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4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1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1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53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53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286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286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9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9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22</v>
      </c>
      <c r="C102" s="20" t="n">
        <f aca="false">SUM(P33)</f>
        <v>5</v>
      </c>
      <c r="D102" s="45" t="n">
        <f aca="false">C102/B102*100</f>
        <v>22.7272727272727</v>
      </c>
      <c r="E102" s="20" t="n">
        <f aca="false">SUM(Q33)</f>
        <v>6</v>
      </c>
      <c r="F102" s="45" t="n">
        <f aca="false">E102/B102*100</f>
        <v>27.2727272727273</v>
      </c>
      <c r="G102" s="20" t="n">
        <f aca="false">SUM(R33)</f>
        <v>11</v>
      </c>
      <c r="H102" s="45" t="n">
        <f aca="false">G102/B102*100</f>
        <v>50</v>
      </c>
      <c r="I102" s="20" t="n">
        <f aca="false">SUM(S33)</f>
        <v>11</v>
      </c>
      <c r="J102" s="45" t="n">
        <f aca="false">I102/B102*100</f>
        <v>5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001</v>
      </c>
      <c r="C103" s="59" t="n">
        <f aca="false">SUM(C81:C102)</f>
        <v>126</v>
      </c>
      <c r="D103" s="49" t="n">
        <f aca="false">C103/B103*100</f>
        <v>3.14921269682579</v>
      </c>
      <c r="E103" s="59" t="n">
        <f aca="false">SUM(E81:E102)</f>
        <v>116</v>
      </c>
      <c r="F103" s="49" t="n">
        <f aca="false">E103/B103*100</f>
        <v>2.8992751812047</v>
      </c>
      <c r="G103" s="59" t="n">
        <f aca="false">SUM(G81:G102)</f>
        <v>242</v>
      </c>
      <c r="H103" s="49" t="n">
        <f aca="false">G103/B103*100</f>
        <v>6.04848787803049</v>
      </c>
      <c r="I103" s="48" t="n">
        <f aca="false">SUM(I81:I102)</f>
        <v>3759</v>
      </c>
      <c r="J103" s="49" t="n">
        <f aca="false">I103/B103*100</f>
        <v>93.9515121219695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72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72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147</v>
      </c>
      <c r="C108" s="20" t="n">
        <f aca="false">SUM(P39)</f>
        <v>4</v>
      </c>
      <c r="D108" s="21" t="n">
        <f aca="false">C108/B108*100</f>
        <v>2.72108843537415</v>
      </c>
      <c r="E108" s="20" t="n">
        <f aca="false">SUM(Q39)</f>
        <v>1</v>
      </c>
      <c r="F108" s="21" t="n">
        <f aca="false">E108/B108*100</f>
        <v>0.680272108843537</v>
      </c>
      <c r="G108" s="20" t="n">
        <f aca="false">SUM(R39)</f>
        <v>5</v>
      </c>
      <c r="H108" s="21" t="n">
        <f aca="false">G108/B108*100</f>
        <v>3.40136054421769</v>
      </c>
      <c r="I108" s="20" t="n">
        <f aca="false">SUM(S39)</f>
        <v>142</v>
      </c>
      <c r="J108" s="21" t="n">
        <f aca="false">I108/B108*100</f>
        <v>96.5986394557823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112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112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331</v>
      </c>
      <c r="C110" s="48" t="n">
        <f aca="false">SUM(C107:C109)</f>
        <v>4</v>
      </c>
      <c r="D110" s="58" t="n">
        <f aca="false">C110/B110*100</f>
        <v>1.20845921450151</v>
      </c>
      <c r="E110" s="48" t="n">
        <f aca="false">SUM(E107:E109)</f>
        <v>1</v>
      </c>
      <c r="F110" s="58" t="n">
        <f aca="false">E110/B110*100</f>
        <v>0.302114803625378</v>
      </c>
      <c r="G110" s="48" t="n">
        <f aca="false">SUM(G107:G109)</f>
        <v>5</v>
      </c>
      <c r="H110" s="58" t="n">
        <f aca="false">G110/B110*100</f>
        <v>1.51057401812689</v>
      </c>
      <c r="I110" s="48" t="n">
        <f aca="false">SUM(I107:I109)</f>
        <v>326</v>
      </c>
      <c r="J110" s="58" t="n">
        <f aca="false">I110/B110*100</f>
        <v>98.4894259818731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332</v>
      </c>
      <c r="C111" s="48" t="n">
        <f aca="false">SUM(C103,C110)</f>
        <v>130</v>
      </c>
      <c r="D111" s="58" t="n">
        <f aca="false">C111/B111*100</f>
        <v>3.00092336103416</v>
      </c>
      <c r="E111" s="48" t="n">
        <f aca="false">SUM(E103,E110)</f>
        <v>117</v>
      </c>
      <c r="F111" s="58" t="n">
        <f aca="false">E111/B111*100</f>
        <v>2.70083102493075</v>
      </c>
      <c r="G111" s="48" t="n">
        <f aca="false">SUM(G103,G110)</f>
        <v>247</v>
      </c>
      <c r="H111" s="58" t="n">
        <f aca="false">G111/B111*100</f>
        <v>5.70175438596491</v>
      </c>
      <c r="I111" s="48" t="n">
        <f aca="false">SUM(I103,I110)</f>
        <v>4085</v>
      </c>
      <c r="J111" s="58" t="n">
        <f aca="false">I111/B111*100</f>
        <v>94.2982456140351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4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3036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56</v>
      </c>
      <c r="F118" s="21" t="n">
        <f aca="false">E118/B118*100</f>
        <v>5.13833992094862</v>
      </c>
      <c r="G118" s="20" t="n">
        <f aca="false">SUM(Z12)</f>
        <v>156</v>
      </c>
      <c r="H118" s="21" t="n">
        <f aca="false">G118/B118*100</f>
        <v>5.13833992094862</v>
      </c>
      <c r="I118" s="20" t="n">
        <f aca="false">SUM(AA12)</f>
        <v>2880</v>
      </c>
      <c r="J118" s="21" t="n">
        <f aca="false">I118/B118*100</f>
        <v>94.8616600790514</v>
      </c>
      <c r="K118" s="20" t="n">
        <f aca="false">SUM(AB12)</f>
        <v>0</v>
      </c>
      <c r="L118" s="23" t="n">
        <f aca="false">K118/I118*100</f>
        <v>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95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95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49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2</v>
      </c>
      <c r="F121" s="21" t="n">
        <f aca="false">E121/B121*100</f>
        <v>4.08163265306123</v>
      </c>
      <c r="G121" s="20" t="n">
        <f aca="false">SUM(Z15)</f>
        <v>2</v>
      </c>
      <c r="H121" s="21" t="n">
        <f aca="false">G121/B121*100</f>
        <v>4.08163265306123</v>
      </c>
      <c r="I121" s="20" t="n">
        <f aca="false">SUM(AA15)</f>
        <v>47</v>
      </c>
      <c r="J121" s="21" t="n">
        <f aca="false">I121/B121*100</f>
        <v>95.9183673469388</v>
      </c>
      <c r="K121" s="20" t="n">
        <f aca="false">SUM(AB15)</f>
        <v>0</v>
      </c>
      <c r="L121" s="23" t="n">
        <f aca="false">K121/I121*100</f>
        <v>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413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413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41</v>
      </c>
      <c r="C123" s="20" t="n">
        <f aca="false">SUM(X17)</f>
        <v>31</v>
      </c>
      <c r="D123" s="21" t="n">
        <f aca="false">C123/B123*100</f>
        <v>12.8630705394191</v>
      </c>
      <c r="E123" s="20" t="n">
        <f aca="false">SUM(Y17)</f>
        <v>45</v>
      </c>
      <c r="F123" s="21" t="n">
        <f aca="false">E123/B123*100</f>
        <v>18.6721991701245</v>
      </c>
      <c r="G123" s="20" t="n">
        <f aca="false">SUM(Z17)</f>
        <v>76</v>
      </c>
      <c r="H123" s="21" t="n">
        <f aca="false">G123/B123*100</f>
        <v>31.5352697095436</v>
      </c>
      <c r="I123" s="20" t="n">
        <f aca="false">SUM(AA17)</f>
        <v>165</v>
      </c>
      <c r="J123" s="21" t="n">
        <f aca="false">I123/B123*100</f>
        <v>68.4647302904564</v>
      </c>
      <c r="K123" s="20" t="n">
        <f aca="false">SUM(AB17)</f>
        <v>0</v>
      </c>
      <c r="L123" s="23" t="n">
        <f aca="false">K123/I123*100</f>
        <v>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76</v>
      </c>
      <c r="C124" s="20" t="n">
        <f aca="false">SUM(X18)</f>
        <v>3</v>
      </c>
      <c r="D124" s="21" t="n">
        <f aca="false">C124/B124*100</f>
        <v>3.94736842105263</v>
      </c>
      <c r="E124" s="20" t="n">
        <f aca="false">SUM(Y18)</f>
        <v>2</v>
      </c>
      <c r="F124" s="21" t="n">
        <f aca="false">E124/B124*100</f>
        <v>2.63157894736842</v>
      </c>
      <c r="G124" s="20" t="n">
        <f aca="false">SUM(Z18)</f>
        <v>5</v>
      </c>
      <c r="H124" s="21" t="n">
        <f aca="false">G124/B124*100</f>
        <v>6.57894736842105</v>
      </c>
      <c r="I124" s="20" t="n">
        <f aca="false">SUM(AA18)</f>
        <v>71</v>
      </c>
      <c r="J124" s="21" t="n">
        <f aca="false">I124/B124*100</f>
        <v>93.421052631579</v>
      </c>
      <c r="K124" s="20" t="n">
        <f aca="false">SUM(AB18)</f>
        <v>0</v>
      </c>
      <c r="L124" s="23" t="n">
        <f aca="false">K124/I124*100</f>
        <v>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58</v>
      </c>
      <c r="C125" s="22" t="n">
        <f aca="false">SUM(X19)</f>
        <v>25</v>
      </c>
      <c r="D125" s="21" t="n">
        <f aca="false">C125/B125*100</f>
        <v>15.8227848101266</v>
      </c>
      <c r="E125" s="22" t="n">
        <f aca="false">SUM(Y19)</f>
        <v>17</v>
      </c>
      <c r="F125" s="21" t="n">
        <f aca="false">E125/B125*100</f>
        <v>10.7594936708861</v>
      </c>
      <c r="G125" s="22" t="n">
        <f aca="false">SUM(Z19)</f>
        <v>42</v>
      </c>
      <c r="H125" s="21" t="n">
        <f aca="false">G125/B125*100</f>
        <v>26.5822784810127</v>
      </c>
      <c r="I125" s="22" t="n">
        <f aca="false">SUM(AA19)</f>
        <v>116</v>
      </c>
      <c r="J125" s="21" t="n">
        <f aca="false">I125/B125*100</f>
        <v>73.4177215189874</v>
      </c>
      <c r="K125" s="22" t="n">
        <f aca="false">SUM(AB19)</f>
        <v>0</v>
      </c>
      <c r="L125" s="23" t="n">
        <f aca="false">K125/I125*100</f>
        <v>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</row>
    <row r="127" customFormat="false" ht="12.75" hidden="false" customHeight="true" outlineLevel="0" collapsed="false">
      <c r="A127" s="19" t="s">
        <v>51</v>
      </c>
      <c r="B127" s="20" t="n">
        <f aca="false">SUM(W21)</f>
        <v>41</v>
      </c>
      <c r="C127" s="20" t="n">
        <f aca="false">SUM(X21)</f>
        <v>1</v>
      </c>
      <c r="D127" s="21" t="n">
        <f aca="false">C127/B127*100</f>
        <v>2.4390243902439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1</v>
      </c>
      <c r="H127" s="21" t="n">
        <f aca="false">G127/B127*100</f>
        <v>2.4390243902439</v>
      </c>
      <c r="I127" s="20" t="n">
        <f aca="false">SUM(AA21)</f>
        <v>40</v>
      </c>
      <c r="J127" s="21" t="n">
        <f aca="false">I127/B127*100</f>
        <v>97.5609756097561</v>
      </c>
      <c r="K127" s="20" t="n">
        <f aca="false">SUM(AB21)</f>
        <v>0</v>
      </c>
      <c r="L127" s="23" t="n">
        <f aca="false">K127/I127*100</f>
        <v>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4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4</v>
      </c>
      <c r="J128" s="21" t="n">
        <f aca="false">I128/B128*100</f>
        <v>100</v>
      </c>
      <c r="K128" s="22" t="n">
        <f aca="false">SUM(AB22)</f>
        <v>0</v>
      </c>
      <c r="L128" s="23" t="n">
        <f aca="false">K128/I128*100</f>
        <v>0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15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15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1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1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2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2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18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1</v>
      </c>
      <c r="F135" s="21" t="n">
        <f aca="false">E135/B135*100</f>
        <v>5.55555555555556</v>
      </c>
      <c r="G135" s="20" t="n">
        <f aca="false">SUM(Z29)</f>
        <v>1</v>
      </c>
      <c r="H135" s="21" t="n">
        <f aca="false">G135/B135*100</f>
        <v>5.55555555555556</v>
      </c>
      <c r="I135" s="20" t="n">
        <f aca="false">SUM(AA29)</f>
        <v>17</v>
      </c>
      <c r="J135" s="21" t="n">
        <f aca="false">I135/B135*100</f>
        <v>94.4444444444444</v>
      </c>
      <c r="K135" s="20" t="n">
        <f aca="false">SUM(AB29)</f>
        <v>0</v>
      </c>
      <c r="L135" s="23" t="n">
        <f aca="false">K135/I135*100</f>
        <v>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52</v>
      </c>
      <c r="C136" s="20" t="n">
        <f aca="false">SUM(X30)</f>
        <v>0</v>
      </c>
      <c r="D136" s="21" t="n">
        <f aca="false">C136/B136*100</f>
        <v>0</v>
      </c>
      <c r="E136" s="20" t="n">
        <f aca="false">SUM(Y30)</f>
        <v>0</v>
      </c>
      <c r="F136" s="21" t="n">
        <f aca="false">E136/B136*100</f>
        <v>0</v>
      </c>
      <c r="G136" s="20" t="n">
        <f aca="false">SUM(Z30)</f>
        <v>0</v>
      </c>
      <c r="H136" s="21" t="n">
        <f aca="false">G136/B136*100</f>
        <v>0</v>
      </c>
      <c r="I136" s="20" t="n">
        <f aca="false">SUM(AA30)</f>
        <v>52</v>
      </c>
      <c r="J136" s="21" t="n">
        <f aca="false">I136/B136*100</f>
        <v>100</v>
      </c>
      <c r="K136" s="20" t="n">
        <f aca="false">SUM(AB30)</f>
        <v>0</v>
      </c>
      <c r="L136" s="23" t="n">
        <f aca="false">K136/I136*100</f>
        <v>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8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8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0</v>
      </c>
      <c r="C138" s="20" t="n">
        <f aca="false">SUM(X32)</f>
        <v>0</v>
      </c>
      <c r="D138" s="21" t="e">
        <f aca="false">C138/B138*100</f>
        <v>#DIV/0!</v>
      </c>
      <c r="E138" s="20" t="n">
        <f aca="false">SUM(Y32)</f>
        <v>0</v>
      </c>
      <c r="F138" s="21" t="e">
        <f aca="false">E138/B138*100</f>
        <v>#DIV/0!</v>
      </c>
      <c r="G138" s="20" t="n">
        <f aca="false">SUM(Z32)</f>
        <v>0</v>
      </c>
      <c r="H138" s="21" t="e">
        <f aca="false">G138/B138*100</f>
        <v>#DIV/0!</v>
      </c>
      <c r="I138" s="20" t="n">
        <f aca="false">SUM(AA32)</f>
        <v>0</v>
      </c>
      <c r="J138" s="21" t="e">
        <f aca="false">I138/B138*100</f>
        <v>#DIV/0!</v>
      </c>
      <c r="K138" s="20" t="n">
        <f aca="false">SUM(AB32)</f>
        <v>0</v>
      </c>
      <c r="L138" s="23" t="e">
        <f aca="false">K138/I138*100</f>
        <v>#DIV/0!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57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6</v>
      </c>
      <c r="F139" s="45" t="n">
        <f aca="false">E139/B139*100</f>
        <v>2.33463035019455</v>
      </c>
      <c r="G139" s="20" t="n">
        <f aca="false">SUM(Z33)</f>
        <v>6</v>
      </c>
      <c r="H139" s="45" t="n">
        <f aca="false">G139/B139*100</f>
        <v>2.33463035019455</v>
      </c>
      <c r="I139" s="20" t="n">
        <f aca="false">SUM(AA33)</f>
        <v>251</v>
      </c>
      <c r="J139" s="45" t="n">
        <f aca="false">I139/B139*100</f>
        <v>97.6653696498054</v>
      </c>
      <c r="K139" s="20" t="n">
        <f aca="false">SUM(AB33)</f>
        <v>0</v>
      </c>
      <c r="L139" s="46" t="n">
        <f aca="false">K139/I139*100</f>
        <v>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466</v>
      </c>
      <c r="C140" s="59" t="n">
        <f aca="false">SUM(C118:C139)</f>
        <v>60</v>
      </c>
      <c r="D140" s="49" t="n">
        <f aca="false">C140/B140*100</f>
        <v>1.34348410210479</v>
      </c>
      <c r="E140" s="59" t="n">
        <f aca="false">SUM(E118:E139)</f>
        <v>229</v>
      </c>
      <c r="F140" s="49" t="n">
        <f aca="false">E140/B140*100</f>
        <v>5.12763098969996</v>
      </c>
      <c r="G140" s="59" t="n">
        <f aca="false">SUM(G118:G139)</f>
        <v>289</v>
      </c>
      <c r="H140" s="49" t="n">
        <f aca="false">G140/B140*100</f>
        <v>6.47111509180475</v>
      </c>
      <c r="I140" s="48" t="n">
        <f aca="false">SUM(I118:I139)</f>
        <v>4177</v>
      </c>
      <c r="J140" s="49" t="n">
        <f aca="false">I140/B140*100</f>
        <v>93.5288849081953</v>
      </c>
      <c r="K140" s="48" t="n">
        <f aca="false">SUM(K118:K139)</f>
        <v>0</v>
      </c>
      <c r="L140" s="50" t="n">
        <f aca="false">K140/I140*100</f>
        <v>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</row>
    <row r="142" customFormat="false" ht="12.75" hidden="false" customHeight="true" outlineLevel="0" collapsed="false">
      <c r="A142" s="19" t="s">
        <v>117</v>
      </c>
      <c r="B142" s="20" t="n">
        <f aca="false">SUM(W38)</f>
        <v>25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25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182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1</v>
      </c>
      <c r="F143" s="21" t="n">
        <f aca="false">E143/B143*100</f>
        <v>0.54945054945055</v>
      </c>
      <c r="G143" s="20" t="n">
        <f aca="false">SUM(Z39)</f>
        <v>1</v>
      </c>
      <c r="H143" s="21" t="n">
        <f aca="false">G143/B143*100</f>
        <v>0.54945054945055</v>
      </c>
      <c r="I143" s="20" t="n">
        <f aca="false">SUM(AA39)</f>
        <v>181</v>
      </c>
      <c r="J143" s="21" t="n">
        <f aca="false">I143/B143*100</f>
        <v>99.4505494505495</v>
      </c>
      <c r="K143" s="20" t="n">
        <f aca="false">SUM(AB39)</f>
        <v>0</v>
      </c>
      <c r="L143" s="23" t="n">
        <f aca="false">K143/I143*100</f>
        <v>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207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1</v>
      </c>
      <c r="F145" s="58" t="n">
        <f aca="false">E145/B145*100</f>
        <v>0.483091787439614</v>
      </c>
      <c r="G145" s="48" t="n">
        <f aca="false">SUM(G142:G144)</f>
        <v>1</v>
      </c>
      <c r="H145" s="58" t="n">
        <f aca="false">G145/B145*100</f>
        <v>0.483091787439614</v>
      </c>
      <c r="I145" s="48" t="n">
        <f aca="false">SUM(I142:I144)</f>
        <v>206</v>
      </c>
      <c r="J145" s="58" t="n">
        <f aca="false">I145/B145*100</f>
        <v>99.5169082125604</v>
      </c>
      <c r="K145" s="48" t="n">
        <f aca="false">SUM(K142:K144)</f>
        <v>0</v>
      </c>
      <c r="L145" s="60" t="n">
        <f aca="false">K145/I145*100</f>
        <v>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673</v>
      </c>
      <c r="C146" s="48" t="n">
        <f aca="false">SUM(C140,C145)</f>
        <v>60</v>
      </c>
      <c r="D146" s="58" t="n">
        <f aca="false">C146/B146*100</f>
        <v>1.28397175262144</v>
      </c>
      <c r="E146" s="48" t="n">
        <f aca="false">SUM(E140,E145)</f>
        <v>230</v>
      </c>
      <c r="F146" s="58" t="n">
        <f aca="false">E146/B146*100</f>
        <v>4.9218917183822</v>
      </c>
      <c r="G146" s="48" t="n">
        <f aca="false">SUM(G140,G145)</f>
        <v>290</v>
      </c>
      <c r="H146" s="58" t="n">
        <f aca="false">G146/B146*100</f>
        <v>6.20586347100364</v>
      </c>
      <c r="I146" s="48" t="n">
        <f aca="false">SUM(I140,I145)</f>
        <v>4383</v>
      </c>
      <c r="J146" s="58" t="n">
        <f aca="false">I146/B146*100</f>
        <v>93.7941365289964</v>
      </c>
      <c r="K146" s="48" t="n">
        <f aca="false">SUM(K140,K145)</f>
        <v>0</v>
      </c>
      <c r="L146" s="60" t="n">
        <f aca="false">K146/I146*100</f>
        <v>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0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AB19:AB20"/>
    <mergeCell ref="O22:O23"/>
    <mergeCell ref="P22:P23"/>
    <mergeCell ref="Q22:Q23"/>
    <mergeCell ref="R22:R23"/>
    <mergeCell ref="S22:S23"/>
    <mergeCell ref="T22:T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47</v>
      </c>
      <c r="T5" s="8"/>
      <c r="V5" s="8" t="s">
        <v>14</v>
      </c>
      <c r="W5" s="8"/>
      <c r="X5" s="5"/>
      <c r="Y5" s="5"/>
      <c r="Z5" s="5"/>
      <c r="AA5" s="8" t="s">
        <v>147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459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96</v>
      </c>
      <c r="F7" s="21" t="n">
        <f aca="false">E7/B7*100</f>
        <v>3.59040117237589</v>
      </c>
      <c r="G7" s="22" t="n">
        <f aca="false">SUM(R12,Z12)</f>
        <v>196</v>
      </c>
      <c r="H7" s="21" t="n">
        <f aca="false">G7/B7*100</f>
        <v>3.59040117237589</v>
      </c>
      <c r="I7" s="20" t="n">
        <f aca="false">SUM(S12,AA12)</f>
        <v>5263</v>
      </c>
      <c r="J7" s="21" t="n">
        <f aca="false">I7/B7*100</f>
        <v>96.4095988276241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 t="s">
        <v>140</v>
      </c>
      <c r="T7" s="8"/>
      <c r="V7" s="8" t="s">
        <v>25</v>
      </c>
      <c r="W7" s="8"/>
      <c r="X7" s="5"/>
      <c r="Y7" s="5"/>
      <c r="Z7" s="5"/>
      <c r="AA7" s="8" t="s">
        <v>132</v>
      </c>
      <c r="AB7" s="8"/>
      <c r="AD7" s="25" t="n">
        <f aca="false">C7+E7</f>
        <v>196</v>
      </c>
      <c r="AE7" s="17" t="n">
        <f aca="false">G7</f>
        <v>196</v>
      </c>
      <c r="AF7" s="17" t="n">
        <f aca="false">IF(AD7=AE7,1,0)</f>
        <v>1</v>
      </c>
      <c r="AG7" s="25" t="n">
        <f aca="false">B7-AD7</f>
        <v>5263</v>
      </c>
      <c r="AH7" s="25" t="n">
        <f aca="false">I7</f>
        <v>5263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359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359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359</v>
      </c>
      <c r="AH9" s="25" t="n">
        <f aca="false">I9</f>
        <v>359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134</v>
      </c>
      <c r="C10" s="20" t="n">
        <f aca="false">SUM(P15,X15)</f>
        <v>2</v>
      </c>
      <c r="D10" s="21" t="n">
        <f aca="false">C10/B10*100</f>
        <v>1.49253731343284</v>
      </c>
      <c r="E10" s="22" t="n">
        <f aca="false">SUM(Q15,Y15)</f>
        <v>3</v>
      </c>
      <c r="F10" s="21" t="n">
        <f aca="false">E10/B10*100</f>
        <v>2.23880597014925</v>
      </c>
      <c r="G10" s="22" t="n">
        <f aca="false">SUM(R15,Z15)</f>
        <v>5</v>
      </c>
      <c r="H10" s="21" t="n">
        <f aca="false">G10/B10*100</f>
        <v>3.73134328358209</v>
      </c>
      <c r="I10" s="20" t="n">
        <f aca="false">SUM(S15,AA15)</f>
        <v>129</v>
      </c>
      <c r="J10" s="21" t="n">
        <f aca="false">I10/B10*100</f>
        <v>96.2686567164179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5</v>
      </c>
      <c r="AE10" s="17" t="n">
        <f aca="false">G10</f>
        <v>5</v>
      </c>
      <c r="AF10" s="17" t="n">
        <f aca="false">IF(AD10=AE10,1,0)</f>
        <v>1</v>
      </c>
      <c r="AG10" s="25" t="n">
        <f aca="false">B10-AD10</f>
        <v>129</v>
      </c>
      <c r="AH10" s="25" t="n">
        <f aca="false">I10</f>
        <v>129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901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2</v>
      </c>
      <c r="F11" s="21" t="n">
        <f aca="false">E11/B11*100</f>
        <v>0.221975582685905</v>
      </c>
      <c r="G11" s="22" t="n">
        <f aca="false">SUM(R16,Z16)</f>
        <v>2</v>
      </c>
      <c r="H11" s="21" t="n">
        <f aca="false">G11/B11*100</f>
        <v>0.221975582685905</v>
      </c>
      <c r="I11" s="20" t="n">
        <f aca="false">SUM(S16,AA16)</f>
        <v>899</v>
      </c>
      <c r="J11" s="21" t="n">
        <f aca="false">I11/B11*100</f>
        <v>99.7780244173141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2</v>
      </c>
      <c r="AE11" s="17" t="n">
        <f aca="false">G11</f>
        <v>2</v>
      </c>
      <c r="AF11" s="17" t="n">
        <f aca="false">IF(AD11=AE11,1,0)</f>
        <v>1</v>
      </c>
      <c r="AG11" s="25" t="n">
        <f aca="false">B11-AD11</f>
        <v>899</v>
      </c>
      <c r="AH11" s="25" t="n">
        <f aca="false">I11</f>
        <v>899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07</v>
      </c>
      <c r="C12" s="20" t="n">
        <f aca="false">SUM(P17,X17)</f>
        <v>61</v>
      </c>
      <c r="D12" s="21" t="n">
        <f aca="false">C12/B12*100</f>
        <v>10.0494233937397</v>
      </c>
      <c r="E12" s="22" t="n">
        <f aca="false">SUM(Q17,Y17)</f>
        <v>107</v>
      </c>
      <c r="F12" s="21" t="n">
        <f aca="false">E12/B12*100</f>
        <v>17.6276771004942</v>
      </c>
      <c r="G12" s="22" t="n">
        <f aca="false">SUM(R17,Z17)</f>
        <v>168</v>
      </c>
      <c r="H12" s="21" t="n">
        <f aca="false">G12/B12*100</f>
        <v>27.6771004942339</v>
      </c>
      <c r="I12" s="20" t="n">
        <f aca="false">SUM(S17,AA17)</f>
        <v>439</v>
      </c>
      <c r="J12" s="21" t="n">
        <f aca="false">I12/B12*100</f>
        <v>72.3228995057661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298</v>
      </c>
      <c r="P12" s="62" t="n">
        <v>0</v>
      </c>
      <c r="Q12" s="40" t="n">
        <v>68</v>
      </c>
      <c r="R12" s="40" t="n">
        <v>68</v>
      </c>
      <c r="S12" s="32" t="n">
        <v>2230</v>
      </c>
      <c r="T12" s="62"/>
      <c r="U12" s="25" t="n">
        <f aca="false">SUM(O12-R12)</f>
        <v>2230</v>
      </c>
      <c r="V12" s="31" t="s">
        <v>24</v>
      </c>
      <c r="W12" s="32" t="n">
        <f aca="false">'[2]INFORME MENSUAL'!F12</f>
        <v>3161</v>
      </c>
      <c r="X12" s="32" t="n">
        <f aca="false">'[2]INFORME MENSUAL'!G12</f>
        <v>0</v>
      </c>
      <c r="Y12" s="32" t="n">
        <f aca="false">'[2]INFORME MENSUAL'!H12</f>
        <v>128</v>
      </c>
      <c r="Z12" s="32" t="n">
        <f aca="false">'[2]INFORME MENSUAL'!I12</f>
        <v>128</v>
      </c>
      <c r="AA12" s="32" t="n">
        <f aca="false">'[2]INFORME MENSUAL'!J12</f>
        <v>3033</v>
      </c>
      <c r="AB12" s="62"/>
      <c r="AC12" s="25" t="n">
        <f aca="false">SUM(W12-Z12)</f>
        <v>3033</v>
      </c>
      <c r="AD12" s="25" t="n">
        <f aca="false">C12+E12</f>
        <v>168</v>
      </c>
      <c r="AE12" s="17" t="n">
        <f aca="false">G12</f>
        <v>168</v>
      </c>
      <c r="AF12" s="17" t="n">
        <f aca="false">IF(AD12=AE12,1,0)</f>
        <v>1</v>
      </c>
      <c r="AG12" s="25" t="n">
        <f aca="false">B12-AD12</f>
        <v>439</v>
      </c>
      <c r="AH12" s="25" t="n">
        <f aca="false">I12</f>
        <v>439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53</v>
      </c>
      <c r="C13" s="20" t="n">
        <f aca="false">SUM(P18,X18)</f>
        <v>7</v>
      </c>
      <c r="D13" s="21" t="n">
        <f aca="false">C13/B13*100</f>
        <v>4.57516339869281</v>
      </c>
      <c r="E13" s="22" t="n">
        <f aca="false">SUM(Q18,Y18)</f>
        <v>11</v>
      </c>
      <c r="F13" s="21" t="n">
        <f aca="false">E13/B13*100</f>
        <v>7.18954248366013</v>
      </c>
      <c r="G13" s="22" t="n">
        <f aca="false">SUM(R18,Z18)</f>
        <v>18</v>
      </c>
      <c r="H13" s="21" t="n">
        <f aca="false">G13/B13*100</f>
        <v>11.7647058823529</v>
      </c>
      <c r="I13" s="20" t="n">
        <f aca="false">SUM(S18,AA18)</f>
        <v>135</v>
      </c>
      <c r="J13" s="21" t="n">
        <f aca="false">I13/B13*100</f>
        <v>88.2352941176471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32" t="n">
        <f aca="false">'[2]INFORME MENSUAL'!F13</f>
        <v>0</v>
      </c>
      <c r="X13" s="32" t="n">
        <f aca="false">'[2]INFORME MENSUAL'!G13</f>
        <v>0</v>
      </c>
      <c r="Y13" s="32" t="n">
        <f aca="false">'[2]INFORME MENSUAL'!H13</f>
        <v>0</v>
      </c>
      <c r="Z13" s="32" t="n">
        <f aca="false">'[2]INFORME MENSUAL'!I13</f>
        <v>0</v>
      </c>
      <c r="AA13" s="32" t="n">
        <f aca="false">'[2]INFORME MENSUAL'!J13</f>
        <v>0</v>
      </c>
      <c r="AB13" s="62"/>
      <c r="AC13" s="25" t="n">
        <f aca="false">SUM(W13-Z13)</f>
        <v>0</v>
      </c>
      <c r="AD13" s="25" t="n">
        <f aca="false">C13+E13</f>
        <v>18</v>
      </c>
      <c r="AE13" s="17" t="n">
        <f aca="false">G13</f>
        <v>18</v>
      </c>
      <c r="AF13" s="17" t="n">
        <f aca="false">IF(AD13=AE13,1,0)</f>
        <v>1</v>
      </c>
      <c r="AG13" s="25" t="n">
        <f aca="false">B13-AD13</f>
        <v>135</v>
      </c>
      <c r="AH13" s="25" t="n">
        <f aca="false">I13</f>
        <v>135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482</v>
      </c>
      <c r="C14" s="22" t="n">
        <f aca="false">SUM(P19,X19)</f>
        <v>70</v>
      </c>
      <c r="D14" s="21" t="n">
        <f aca="false">C14/B14*100</f>
        <v>14.5228215767635</v>
      </c>
      <c r="E14" s="22" t="n">
        <f aca="false">SUM(Q19,Y19)</f>
        <v>47</v>
      </c>
      <c r="F14" s="21" t="n">
        <f aca="false">E14/B14*100</f>
        <v>9.75103734439834</v>
      </c>
      <c r="G14" s="22" t="n">
        <f aca="false">SUM(R19,Z19)</f>
        <v>117</v>
      </c>
      <c r="H14" s="21" t="n">
        <f aca="false">G14/B14*100</f>
        <v>24.2738589211618</v>
      </c>
      <c r="I14" s="22" t="n">
        <f aca="false">SUM(S19,AA19)</f>
        <v>365</v>
      </c>
      <c r="J14" s="21" t="n">
        <f aca="false">I14/B14*100</f>
        <v>75.7261410788382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90</v>
      </c>
      <c r="P14" s="62" t="n">
        <v>0</v>
      </c>
      <c r="Q14" s="62" t="n">
        <v>0</v>
      </c>
      <c r="R14" s="62" t="n">
        <v>0</v>
      </c>
      <c r="S14" s="40" t="n">
        <v>190</v>
      </c>
      <c r="T14" s="62"/>
      <c r="U14" s="25" t="n">
        <f aca="false">SUM(O14-R14)</f>
        <v>190</v>
      </c>
      <c r="V14" s="31" t="s">
        <v>27</v>
      </c>
      <c r="W14" s="32" t="n">
        <f aca="false">'[2]INFORME MENSUAL'!F14</f>
        <v>169</v>
      </c>
      <c r="X14" s="32" t="n">
        <f aca="false">'[2]INFORME MENSUAL'!G14</f>
        <v>0</v>
      </c>
      <c r="Y14" s="32" t="n">
        <f aca="false">'[2]INFORME MENSUAL'!H14</f>
        <v>0</v>
      </c>
      <c r="Z14" s="32" t="n">
        <f aca="false">'[2]INFORME MENSUAL'!I14</f>
        <v>0</v>
      </c>
      <c r="AA14" s="32" t="n">
        <f aca="false">'[2]INFORME MENSUAL'!J14</f>
        <v>169</v>
      </c>
      <c r="AB14" s="62"/>
      <c r="AC14" s="25" t="n">
        <f aca="false">SUM(W14-Z14)</f>
        <v>169</v>
      </c>
      <c r="AD14" s="36" t="n">
        <f aca="false">C14+E14</f>
        <v>117</v>
      </c>
      <c r="AE14" s="37" t="n">
        <f aca="false">G14</f>
        <v>117</v>
      </c>
      <c r="AF14" s="37" t="n">
        <f aca="false">IF(AD14=AE14,1,0)</f>
        <v>1</v>
      </c>
      <c r="AG14" s="36" t="n">
        <f aca="false">B14-AD14</f>
        <v>365</v>
      </c>
      <c r="AH14" s="36" t="n">
        <f aca="false">I14</f>
        <v>365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50</v>
      </c>
      <c r="P15" s="90" t="n">
        <v>0</v>
      </c>
      <c r="Q15" s="90" t="n">
        <v>0</v>
      </c>
      <c r="R15" s="62" t="n">
        <v>0</v>
      </c>
      <c r="S15" s="89" t="n">
        <v>50</v>
      </c>
      <c r="T15" s="90"/>
      <c r="U15" s="25" t="n">
        <f aca="false">SUM(O15-R15)</f>
        <v>50</v>
      </c>
      <c r="V15" s="39" t="s">
        <v>29</v>
      </c>
      <c r="W15" s="32" t="n">
        <f aca="false">'[2]INFORME MENSUAL'!F15</f>
        <v>84</v>
      </c>
      <c r="X15" s="32" t="n">
        <f aca="false">'[2]INFORME MENSUAL'!G15</f>
        <v>2</v>
      </c>
      <c r="Y15" s="32" t="n">
        <f aca="false">'[2]INFORME MENSUAL'!H15</f>
        <v>3</v>
      </c>
      <c r="Z15" s="32" t="n">
        <f aca="false">'[2]INFORME MENSUAL'!I15</f>
        <v>5</v>
      </c>
      <c r="AA15" s="32" t="n">
        <f aca="false">'[2]INFORME MENSUAL'!J15</f>
        <v>79</v>
      </c>
      <c r="AB15" s="90"/>
      <c r="AC15" s="82" t="n">
        <f aca="false">SUM(W15-Z15)</f>
        <v>79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302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302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416</v>
      </c>
      <c r="P16" s="90" t="n">
        <v>0</v>
      </c>
      <c r="Q16" s="90" t="n">
        <v>0</v>
      </c>
      <c r="R16" s="62" t="n">
        <v>0</v>
      </c>
      <c r="S16" s="89" t="n">
        <v>416</v>
      </c>
      <c r="T16" s="90"/>
      <c r="U16" s="25" t="n">
        <f aca="false">SUM(O16-R16)</f>
        <v>416</v>
      </c>
      <c r="V16" s="39" t="s">
        <v>30</v>
      </c>
      <c r="W16" s="32" t="n">
        <f aca="false">'[2]INFORME MENSUAL'!F16</f>
        <v>485</v>
      </c>
      <c r="X16" s="32" t="n">
        <f aca="false">'[2]INFORME MENSUAL'!G16</f>
        <v>0</v>
      </c>
      <c r="Y16" s="32" t="n">
        <f aca="false">'[2]INFORME MENSUAL'!H16</f>
        <v>2</v>
      </c>
      <c r="Z16" s="32" t="n">
        <f aca="false">'[2]INFORME MENSUAL'!I16</f>
        <v>2</v>
      </c>
      <c r="AA16" s="32" t="n">
        <f aca="false">'[2]INFORME MENSUAL'!J16</f>
        <v>483</v>
      </c>
      <c r="AB16" s="90"/>
      <c r="AC16" s="25" t="n">
        <f aca="false">SUM(W16-Z16)</f>
        <v>483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302</v>
      </c>
      <c r="AH16" s="25" t="n">
        <f aca="false">I16</f>
        <v>302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50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50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49</v>
      </c>
      <c r="P17" s="89" t="n">
        <v>27</v>
      </c>
      <c r="Q17" s="89" t="n">
        <v>65</v>
      </c>
      <c r="R17" s="40" t="n">
        <v>92</v>
      </c>
      <c r="S17" s="89" t="n">
        <v>257</v>
      </c>
      <c r="T17" s="90"/>
      <c r="U17" s="25" t="n">
        <f aca="false">SUM(O17-R17)</f>
        <v>257</v>
      </c>
      <c r="V17" s="39" t="s">
        <v>38</v>
      </c>
      <c r="W17" s="32" t="n">
        <f aca="false">'[2]INFORME MENSUAL'!F17</f>
        <v>258</v>
      </c>
      <c r="X17" s="32" t="n">
        <f aca="false">'[2]INFORME MENSUAL'!G17</f>
        <v>34</v>
      </c>
      <c r="Y17" s="32" t="n">
        <f aca="false">'[2]INFORME MENSUAL'!H17</f>
        <v>42</v>
      </c>
      <c r="Z17" s="32" t="n">
        <f aca="false">'[2]INFORME MENSUAL'!I17</f>
        <v>76</v>
      </c>
      <c r="AA17" s="32" t="n">
        <f aca="false">'[2]INFORME MENSUAL'!J17</f>
        <v>182</v>
      </c>
      <c r="AB17" s="90"/>
      <c r="AC17" s="25" t="n">
        <f aca="false">SUM(W17-Z17)</f>
        <v>182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50</v>
      </c>
      <c r="AH17" s="25" t="n">
        <f aca="false">I17</f>
        <v>50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72</v>
      </c>
      <c r="P18" s="40" t="n">
        <v>4</v>
      </c>
      <c r="Q18" s="40" t="n">
        <v>6</v>
      </c>
      <c r="R18" s="40" t="n">
        <v>10</v>
      </c>
      <c r="S18" s="40" t="n">
        <v>62</v>
      </c>
      <c r="T18" s="62"/>
      <c r="U18" s="25" t="n">
        <f aca="false">SUM(O18-R18)</f>
        <v>62</v>
      </c>
      <c r="V18" s="31" t="s">
        <v>39</v>
      </c>
      <c r="W18" s="32" t="n">
        <f aca="false">'[2]INFORME MENSUAL'!F18</f>
        <v>81</v>
      </c>
      <c r="X18" s="32" t="n">
        <f aca="false">'[2]INFORME MENSUAL'!G18</f>
        <v>3</v>
      </c>
      <c r="Y18" s="32" t="n">
        <f aca="false">'[2]INFORME MENSUAL'!H18</f>
        <v>5</v>
      </c>
      <c r="Z18" s="32" t="n">
        <f aca="false">'[2]INFORME MENSUAL'!I18</f>
        <v>8</v>
      </c>
      <c r="AA18" s="32" t="n">
        <f aca="false">'[2]INFORME MENSUAL'!J18</f>
        <v>73</v>
      </c>
      <c r="AB18" s="62"/>
      <c r="AC18" s="25" t="n">
        <f aca="false">SUM(W18-Z18)</f>
        <v>73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372</v>
      </c>
      <c r="P19" s="40" t="n">
        <v>40</v>
      </c>
      <c r="Q19" s="40" t="n">
        <v>43</v>
      </c>
      <c r="R19" s="40" t="n">
        <v>83</v>
      </c>
      <c r="S19" s="40" t="n">
        <v>289</v>
      </c>
      <c r="T19" s="62"/>
      <c r="U19" s="25" t="n">
        <f aca="false">SUM(O19-R19)</f>
        <v>289</v>
      </c>
      <c r="V19" s="39" t="s">
        <v>46</v>
      </c>
      <c r="W19" s="120" t="n">
        <v>110</v>
      </c>
      <c r="X19" s="62" t="n">
        <v>30</v>
      </c>
      <c r="Y19" s="62" t="n">
        <v>4</v>
      </c>
      <c r="Z19" s="62" t="n">
        <v>34</v>
      </c>
      <c r="AA19" s="62" t="n">
        <v>76</v>
      </c>
      <c r="AB19" s="62"/>
      <c r="AC19" s="25" t="n">
        <f aca="false">SUM(W19-Z19)</f>
        <v>76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3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3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120"/>
      <c r="X20" s="62"/>
      <c r="Y20" s="62"/>
      <c r="Z20" s="62"/>
      <c r="AA20" s="62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3</v>
      </c>
      <c r="AH20" s="25" t="n">
        <f aca="false">I20</f>
        <v>13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1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1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243</v>
      </c>
      <c r="P21" s="62" t="n">
        <v>0</v>
      </c>
      <c r="Q21" s="62" t="n">
        <v>0</v>
      </c>
      <c r="R21" s="62" t="n">
        <v>0</v>
      </c>
      <c r="S21" s="40" t="n">
        <v>243</v>
      </c>
      <c r="T21" s="62"/>
      <c r="U21" s="25" t="n">
        <f aca="false">SUM(O21-R21)</f>
        <v>243</v>
      </c>
      <c r="V21" s="31" t="s">
        <v>51</v>
      </c>
      <c r="W21" s="40" t="n">
        <f aca="false">'[2]INFORME MENSUAL'!F20</f>
        <v>59</v>
      </c>
      <c r="X21" s="40" t="n">
        <f aca="false">'[2]INFORME MENSUAL'!G20</f>
        <v>0</v>
      </c>
      <c r="Y21" s="40" t="n">
        <f aca="false">'[2]INFORME MENSUAL'!H20</f>
        <v>0</v>
      </c>
      <c r="Z21" s="40" t="n">
        <f aca="false">'[2]INFORME MENSUAL'!I20</f>
        <v>0</v>
      </c>
      <c r="AA21" s="40" t="n">
        <f aca="false">'[2]INFORME MENSUAL'!J20</f>
        <v>59</v>
      </c>
      <c r="AB21" s="62"/>
      <c r="AC21" s="25" t="n">
        <f aca="false">SUM(W21-Z21)</f>
        <v>59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1</v>
      </c>
      <c r="AH21" s="25" t="n">
        <f aca="false">I21</f>
        <v>1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1</v>
      </c>
      <c r="C22" s="20" t="n">
        <f aca="false">SUM(P27,X27)</f>
        <v>0</v>
      </c>
      <c r="D22" s="21" t="n">
        <f aca="false">C22/B22*100</f>
        <v>0</v>
      </c>
      <c r="E22" s="22" t="n">
        <f aca="false">SUM(Q27,Y27)</f>
        <v>0</v>
      </c>
      <c r="F22" s="21" t="n">
        <f aca="false">E22/B22*100</f>
        <v>0</v>
      </c>
      <c r="G22" s="22" t="n">
        <f aca="false">SUM(R27,Z27)</f>
        <v>0</v>
      </c>
      <c r="H22" s="21" t="n">
        <f aca="false">G22/B22*100</f>
        <v>0</v>
      </c>
      <c r="I22" s="20" t="n">
        <f aca="false">SUM(S27,AA27)</f>
        <v>1</v>
      </c>
      <c r="J22" s="21" t="n">
        <f aca="false">I22/B22*100</f>
        <v>100</v>
      </c>
      <c r="K22" s="22" t="n">
        <f aca="false">SUM(T27,AB27)</f>
        <v>0</v>
      </c>
      <c r="L22" s="23" t="n">
        <f aca="false">K22/I22*100</f>
        <v>0</v>
      </c>
      <c r="N22" s="39" t="s">
        <v>53</v>
      </c>
      <c r="O22" s="40" t="n">
        <v>21</v>
      </c>
      <c r="P22" s="62" t="n">
        <v>0</v>
      </c>
      <c r="Q22" s="62" t="n">
        <v>0</v>
      </c>
      <c r="R22" s="62" t="n">
        <v>0</v>
      </c>
      <c r="S22" s="40" t="n">
        <v>21</v>
      </c>
      <c r="T22" s="62"/>
      <c r="U22" s="25" t="n">
        <f aca="false">SUM(O22-R22)</f>
        <v>21</v>
      </c>
      <c r="V22" s="39" t="s">
        <v>53</v>
      </c>
      <c r="W22" s="40" t="n">
        <v>29</v>
      </c>
      <c r="X22" s="32"/>
      <c r="Y22" s="32"/>
      <c r="Z22" s="32"/>
      <c r="AA22" s="32" t="n">
        <v>29</v>
      </c>
      <c r="AB22" s="62"/>
      <c r="AC22" s="25" t="n">
        <f aca="false">SUM(W22-Z22)</f>
        <v>29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1</v>
      </c>
      <c r="AH22" s="25" t="n">
        <f aca="false">I22</f>
        <v>1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3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3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32" t="n">
        <v>0</v>
      </c>
      <c r="Y23" s="32" t="n">
        <v>0</v>
      </c>
      <c r="Z23" s="32" t="n">
        <v>0</v>
      </c>
      <c r="AA23" s="89" t="n">
        <v>0</v>
      </c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3</v>
      </c>
      <c r="AH23" s="25" t="n">
        <f aca="false">I23</f>
        <v>3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55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0</v>
      </c>
      <c r="H24" s="21" t="n">
        <f aca="false">G24/B24*100</f>
        <v>0</v>
      </c>
      <c r="I24" s="20" t="n">
        <f aca="false">SUM(S29,AA29)</f>
        <v>55</v>
      </c>
      <c r="J24" s="21" t="n">
        <f aca="false">I24/B24*100</f>
        <v>100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40" t="n">
        <f aca="false">'[2]INFORME MENSUAL'!F23</f>
        <v>0</v>
      </c>
      <c r="X24" s="40" t="n">
        <f aca="false">'[2]INFORME MENSUAL'!G23</f>
        <v>0</v>
      </c>
      <c r="Y24" s="40" t="n">
        <f aca="false">'[2]INFORME MENSUAL'!H23</f>
        <v>0</v>
      </c>
      <c r="Z24" s="40" t="n">
        <f aca="false">'[2]INFORME MENSUAL'!I23</f>
        <v>0</v>
      </c>
      <c r="AA24" s="113" t="n">
        <v>0</v>
      </c>
      <c r="AB24" s="62"/>
      <c r="AC24" s="25" t="n">
        <f aca="false">SUM(W24-Z24)</f>
        <v>0</v>
      </c>
      <c r="AD24" s="25" t="n">
        <f aca="false">C24+E24</f>
        <v>0</v>
      </c>
      <c r="AE24" s="17" t="n">
        <f aca="false">G24</f>
        <v>0</v>
      </c>
      <c r="AF24" s="17" t="n">
        <f aca="false">IF(AD24=AE24,1,0)</f>
        <v>1</v>
      </c>
      <c r="AG24" s="25" t="n">
        <f aca="false">B24-AD24</f>
        <v>55</v>
      </c>
      <c r="AH24" s="25" t="n">
        <f aca="false">I24</f>
        <v>55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237</v>
      </c>
      <c r="C25" s="20" t="n">
        <f aca="false">SUM(P30,X30)</f>
        <v>2</v>
      </c>
      <c r="D25" s="21" t="n">
        <f aca="false">C25/B25*100</f>
        <v>0.843881856540084</v>
      </c>
      <c r="E25" s="22" t="n">
        <f aca="false">SUM(Q30,Y30)</f>
        <v>11</v>
      </c>
      <c r="F25" s="21" t="n">
        <f aca="false">E25/B25*100</f>
        <v>4.64135021097046</v>
      </c>
      <c r="G25" s="22" t="n">
        <f aca="false">SUM(R30,Z30)</f>
        <v>13</v>
      </c>
      <c r="H25" s="21" t="n">
        <f aca="false">G25/B25*100</f>
        <v>5.48523206751055</v>
      </c>
      <c r="I25" s="20" t="n">
        <f aca="false">SUM(S30,AA30)</f>
        <v>224</v>
      </c>
      <c r="J25" s="21" t="n">
        <f aca="false">I25/B25*100</f>
        <v>94.5147679324895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4</v>
      </c>
      <c r="P25" s="90" t="n">
        <v>0</v>
      </c>
      <c r="Q25" s="90" t="n">
        <v>0</v>
      </c>
      <c r="R25" s="62" t="n">
        <v>0</v>
      </c>
      <c r="S25" s="89" t="n">
        <v>4</v>
      </c>
      <c r="T25" s="90"/>
      <c r="U25" s="25" t="n">
        <f aca="false">SUM(O25-R25)</f>
        <v>4</v>
      </c>
      <c r="V25" s="39" t="s">
        <v>47</v>
      </c>
      <c r="W25" s="40" t="n">
        <f aca="false">'[2]INFORME MENSUAL'!F24</f>
        <v>9</v>
      </c>
      <c r="X25" s="40" t="n">
        <f aca="false">'[2]INFORME MENSUAL'!G24</f>
        <v>0</v>
      </c>
      <c r="Y25" s="40" t="n">
        <f aca="false">'[2]INFORME MENSUAL'!H24</f>
        <v>0</v>
      </c>
      <c r="Z25" s="40" t="n">
        <f aca="false">'[2]INFORME MENSUAL'!I24</f>
        <v>0</v>
      </c>
      <c r="AA25" s="40" t="n">
        <f aca="false">'[2]INFORME MENSUAL'!J24</f>
        <v>9</v>
      </c>
      <c r="AB25" s="90"/>
      <c r="AC25" s="25" t="n">
        <f aca="false">SUM(W25-Z25)</f>
        <v>9</v>
      </c>
      <c r="AD25" s="25" t="n">
        <f aca="false">C25+E25</f>
        <v>13</v>
      </c>
      <c r="AE25" s="17" t="n">
        <f aca="false">G25</f>
        <v>13</v>
      </c>
      <c r="AF25" s="17" t="n">
        <f aca="false">IF(AD25=AE25,1,0)</f>
        <v>1</v>
      </c>
      <c r="AG25" s="25" t="n">
        <f aca="false">B25-AD25</f>
        <v>224</v>
      </c>
      <c r="AH25" s="25" t="n">
        <f aca="false">I25</f>
        <v>224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5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1</v>
      </c>
      <c r="F26" s="21" t="n">
        <f aca="false">E26/B26*100</f>
        <v>4</v>
      </c>
      <c r="G26" s="22" t="n">
        <f aca="false">SUM(R31,Z31)</f>
        <v>1</v>
      </c>
      <c r="H26" s="21" t="n">
        <f aca="false">G26/B26*100</f>
        <v>4</v>
      </c>
      <c r="I26" s="20" t="n">
        <f aca="false">SUM(S31,AA31)</f>
        <v>24</v>
      </c>
      <c r="J26" s="21" t="n">
        <f aca="false">I26/B26*100</f>
        <v>96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40" t="n">
        <f aca="false">'[2]INFORME MENSUAL'!F25</f>
        <v>1</v>
      </c>
      <c r="X26" s="40" t="n">
        <f aca="false">'[2]INFORME MENSUAL'!G25</f>
        <v>0</v>
      </c>
      <c r="Y26" s="40" t="n">
        <f aca="false">'[2]INFORME MENSUAL'!H25</f>
        <v>0</v>
      </c>
      <c r="Z26" s="40" t="n">
        <f aca="false">'[2]INFORME MENSUAL'!I25</f>
        <v>0</v>
      </c>
      <c r="AA26" s="40" t="n">
        <f aca="false">'[2]INFORME MENSUAL'!J25</f>
        <v>1</v>
      </c>
      <c r="AB26" s="62"/>
      <c r="AC26" s="25" t="n">
        <f aca="false">SUM(W26-Z26)</f>
        <v>1</v>
      </c>
      <c r="AD26" s="25" t="n">
        <f aca="false">C26+E26</f>
        <v>1</v>
      </c>
      <c r="AE26" s="17" t="n">
        <f aca="false">G26</f>
        <v>1</v>
      </c>
      <c r="AF26" s="17" t="n">
        <f aca="false">IF(AD26=AE26,1,0)</f>
        <v>1</v>
      </c>
      <c r="AG26" s="25" t="n">
        <f aca="false">B26-AD26</f>
        <v>24</v>
      </c>
      <c r="AH26" s="25" t="n">
        <f aca="false">I26</f>
        <v>24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213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213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f aca="false">'[2]INFORME MENSUAL'!F26</f>
        <v>1</v>
      </c>
      <c r="X27" s="40" t="n">
        <f aca="false">'[2]INFORME MENSUAL'!G26</f>
        <v>0</v>
      </c>
      <c r="Y27" s="40" t="n">
        <f aca="false">'[2]INFORME MENSUAL'!H26</f>
        <v>0</v>
      </c>
      <c r="Z27" s="40" t="n">
        <f aca="false">'[2]INFORME MENSUAL'!I26</f>
        <v>0</v>
      </c>
      <c r="AA27" s="40" t="n">
        <f aca="false">'[2]INFORME MENSUAL'!J26</f>
        <v>1</v>
      </c>
      <c r="AB27" s="62"/>
      <c r="AC27" s="25" t="n">
        <f aca="false">SUM(W27-Z27)</f>
        <v>1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213</v>
      </c>
      <c r="AH27" s="25" t="n">
        <f aca="false">I27</f>
        <v>213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55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1</v>
      </c>
      <c r="F28" s="45" t="n">
        <f aca="false">E28/B28*100</f>
        <v>1.81818181818182</v>
      </c>
      <c r="G28" s="22" t="n">
        <f aca="false">SUM(R33,Z33)</f>
        <v>1</v>
      </c>
      <c r="H28" s="45" t="n">
        <f aca="false">G28/B28*100</f>
        <v>1.81818181818182</v>
      </c>
      <c r="I28" s="20" t="n">
        <f aca="false">SUM(S33,AA33)</f>
        <v>54</v>
      </c>
      <c r="J28" s="45" t="n">
        <f aca="false">I28/B28*100</f>
        <v>98.1818181818182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/>
      <c r="U28" s="25" t="n">
        <f aca="false">SUM(O28-R28)</f>
        <v>0</v>
      </c>
      <c r="V28" s="31" t="s">
        <v>61</v>
      </c>
      <c r="W28" s="40" t="n">
        <f aca="false">'[2]INFORME MENSUAL'!F27</f>
        <v>3</v>
      </c>
      <c r="X28" s="40" t="n">
        <f aca="false">'[2]INFORME MENSUAL'!G27</f>
        <v>0</v>
      </c>
      <c r="Y28" s="40" t="n">
        <f aca="false">'[2]INFORME MENSUAL'!H27</f>
        <v>0</v>
      </c>
      <c r="Z28" s="40" t="n">
        <f aca="false">'[2]INFORME MENSUAL'!I27</f>
        <v>0</v>
      </c>
      <c r="AA28" s="40" t="n">
        <f aca="false">'[2]INFORME MENSUAL'!J27</f>
        <v>3</v>
      </c>
      <c r="AB28" s="62"/>
      <c r="AC28" s="25" t="n">
        <f aca="false">SUM(W28-Z28)</f>
        <v>3</v>
      </c>
      <c r="AD28" s="25" t="n">
        <f aca="false">C28+E28</f>
        <v>1</v>
      </c>
      <c r="AE28" s="17" t="n">
        <f aca="false">G28</f>
        <v>1</v>
      </c>
      <c r="AF28" s="17" t="n">
        <f aca="false">IF(AD28=AE28,1,0)</f>
        <v>1</v>
      </c>
      <c r="AG28" s="25" t="n">
        <f aca="false">B28-AD28</f>
        <v>54</v>
      </c>
      <c r="AH28" s="25" t="n">
        <f aca="false">I28</f>
        <v>54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9050</v>
      </c>
      <c r="C29" s="59" t="n">
        <f aca="false">SUM(C7:C28)</f>
        <v>142</v>
      </c>
      <c r="D29" s="49" t="n">
        <f aca="false">C29/B29*100</f>
        <v>1.56906077348066</v>
      </c>
      <c r="E29" s="59" t="n">
        <f aca="false">SUM(E7:E28)</f>
        <v>379</v>
      </c>
      <c r="F29" s="49" t="n">
        <f aca="false">E29/B29*100</f>
        <v>4.1878453038674</v>
      </c>
      <c r="G29" s="59" t="n">
        <f aca="false">SUM(G7:G28)</f>
        <v>521</v>
      </c>
      <c r="H29" s="49" t="n">
        <f aca="false">G29/B29*100</f>
        <v>5.75690607734807</v>
      </c>
      <c r="I29" s="48" t="n">
        <f aca="false">SUM(I7:I28)</f>
        <v>8529</v>
      </c>
      <c r="J29" s="49" t="n">
        <f aca="false">I29/B29*100</f>
        <v>94.2430939226519</v>
      </c>
      <c r="K29" s="48" t="n">
        <f aca="false">SUM(K7:K28)</f>
        <v>0</v>
      </c>
      <c r="L29" s="50" t="n">
        <f aca="false">K29/I29*100</f>
        <v>0</v>
      </c>
      <c r="N29" s="31" t="s">
        <v>56</v>
      </c>
      <c r="O29" s="40" t="n">
        <v>34</v>
      </c>
      <c r="P29" s="62" t="n">
        <v>0</v>
      </c>
      <c r="Q29" s="62" t="n">
        <v>0</v>
      </c>
      <c r="R29" s="62" t="n">
        <v>0</v>
      </c>
      <c r="S29" s="40" t="n">
        <v>34</v>
      </c>
      <c r="T29" s="62"/>
      <c r="U29" s="25" t="n">
        <f aca="false">SUM(O29-R29)</f>
        <v>34</v>
      </c>
      <c r="V29" s="31" t="s">
        <v>56</v>
      </c>
      <c r="W29" s="40" t="n">
        <f aca="false">'[2]INFORME MENSUAL'!F28</f>
        <v>21</v>
      </c>
      <c r="X29" s="40" t="n">
        <f aca="false">'[2]INFORME MENSUAL'!G28</f>
        <v>0</v>
      </c>
      <c r="Y29" s="40" t="n">
        <f aca="false">'[2]INFORME MENSUAL'!H28</f>
        <v>0</v>
      </c>
      <c r="Z29" s="40" t="n">
        <f aca="false">'[2]INFORME MENSUAL'!I28</f>
        <v>0</v>
      </c>
      <c r="AA29" s="40" t="n">
        <f aca="false">'[2]INFORME MENSUAL'!J28</f>
        <v>21</v>
      </c>
      <c r="AB29" s="62"/>
      <c r="AC29" s="82" t="n">
        <f aca="false">SUM(W29-Z29)</f>
        <v>21</v>
      </c>
      <c r="AD29" s="36" t="n">
        <f aca="false">C29+E29</f>
        <v>521</v>
      </c>
      <c r="AE29" s="37" t="n">
        <f aca="false">G29</f>
        <v>521</v>
      </c>
      <c r="AF29" s="37" t="n">
        <f aca="false">IF(AD29=AE29,1,0)</f>
        <v>1</v>
      </c>
      <c r="AG29" s="36" t="n">
        <f aca="false">B29-AD29</f>
        <v>8529</v>
      </c>
      <c r="AH29" s="36" t="n">
        <f aca="false">I29</f>
        <v>8529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137</v>
      </c>
      <c r="P30" s="90" t="n">
        <v>0</v>
      </c>
      <c r="Q30" s="90" t="n">
        <v>0</v>
      </c>
      <c r="R30" s="62" t="n">
        <v>0</v>
      </c>
      <c r="S30" s="89" t="n">
        <v>137</v>
      </c>
      <c r="T30" s="90"/>
      <c r="U30" s="25" t="n">
        <f aca="false">SUM(O30-R30)</f>
        <v>137</v>
      </c>
      <c r="V30" s="55" t="s">
        <v>64</v>
      </c>
      <c r="W30" s="40" t="n">
        <f aca="false">'[2]INFORME MENSUAL'!F29</f>
        <v>100</v>
      </c>
      <c r="X30" s="40" t="n">
        <f aca="false">'[2]INFORME MENSUAL'!G29</f>
        <v>2</v>
      </c>
      <c r="Y30" s="40" t="n">
        <f aca="false">'[2]INFORME MENSUAL'!H29</f>
        <v>11</v>
      </c>
      <c r="Z30" s="40" t="n">
        <f aca="false">'[2]INFORME MENSUAL'!I29</f>
        <v>13</v>
      </c>
      <c r="AA30" s="40" t="n">
        <f aca="false">'[2]INFORME MENSUAL'!J29</f>
        <v>87</v>
      </c>
      <c r="AB30" s="90"/>
      <c r="AC30" s="25" t="n">
        <f aca="false">SUM(W30-Z30)</f>
        <v>87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310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310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0</v>
      </c>
      <c r="P31" s="90" t="n">
        <v>0</v>
      </c>
      <c r="Q31" s="89" t="n">
        <v>1</v>
      </c>
      <c r="R31" s="40" t="n">
        <v>1</v>
      </c>
      <c r="S31" s="89" t="n">
        <v>9</v>
      </c>
      <c r="T31" s="90"/>
      <c r="U31" s="25" t="n">
        <f aca="false">SUM(O31-R31)</f>
        <v>9</v>
      </c>
      <c r="V31" s="39" t="s">
        <v>66</v>
      </c>
      <c r="W31" s="40" t="n">
        <f aca="false">'[2]INFORME MENSUAL'!F30</f>
        <v>15</v>
      </c>
      <c r="X31" s="40" t="n">
        <f aca="false">'[2]INFORME MENSUAL'!G30</f>
        <v>0</v>
      </c>
      <c r="Y31" s="40" t="n">
        <f aca="false">'[2]INFORME MENSUAL'!H30</f>
        <v>0</v>
      </c>
      <c r="Z31" s="40" t="n">
        <f aca="false">'[2]INFORME MENSUAL'!I30</f>
        <v>0</v>
      </c>
      <c r="AA31" s="40" t="n">
        <f aca="false">'[2]INFORME MENSUAL'!J30</f>
        <v>15</v>
      </c>
      <c r="AB31" s="90"/>
      <c r="AC31" s="25" t="n">
        <f aca="false">SUM(W31-Z31)</f>
        <v>15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310</v>
      </c>
      <c r="AH31" s="25" t="n">
        <f aca="false">I31</f>
        <v>310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305</v>
      </c>
      <c r="C32" s="20" t="n">
        <f aca="false">SUM(P39,X39)</f>
        <v>1</v>
      </c>
      <c r="D32" s="21" t="n">
        <f aca="false">C32/B32*100</f>
        <v>0.327868852459016</v>
      </c>
      <c r="E32" s="22" t="n">
        <f aca="false">SUM(Q39,Y39)</f>
        <v>0</v>
      </c>
      <c r="F32" s="21" t="n">
        <f aca="false">E32/B32*100</f>
        <v>0</v>
      </c>
      <c r="G32" s="22" t="n">
        <f aca="false">SUM(R39,Z39)</f>
        <v>1</v>
      </c>
      <c r="H32" s="21" t="n">
        <f aca="false">G32/B32*100</f>
        <v>0.327868852459016</v>
      </c>
      <c r="I32" s="20" t="n">
        <f aca="false">SUM(S39,AA39)</f>
        <v>304</v>
      </c>
      <c r="J32" s="21" t="n">
        <f aca="false">I32/B32*100</f>
        <v>99.672131147541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40" t="n">
        <v>18</v>
      </c>
      <c r="P32" s="62" t="n">
        <v>0</v>
      </c>
      <c r="Q32" s="62" t="n">
        <v>0</v>
      </c>
      <c r="R32" s="62" t="n">
        <v>0</v>
      </c>
      <c r="S32" s="40" t="n">
        <v>18</v>
      </c>
      <c r="T32" s="62"/>
      <c r="U32" s="25" t="n">
        <f aca="false">SUM(O32-R32)</f>
        <v>18</v>
      </c>
      <c r="V32" s="31" t="s">
        <v>68</v>
      </c>
      <c r="W32" s="40" t="n">
        <f aca="false">'[2]INFORME MENSUAL'!F31</f>
        <v>195</v>
      </c>
      <c r="X32" s="40" t="n">
        <f aca="false">'[2]INFORME MENSUAL'!G31</f>
        <v>0</v>
      </c>
      <c r="Y32" s="40" t="n">
        <f aca="false">'[2]INFORME MENSUAL'!H31</f>
        <v>0</v>
      </c>
      <c r="Z32" s="40" t="n">
        <f aca="false">'[2]INFORME MENSUAL'!I31</f>
        <v>0</v>
      </c>
      <c r="AA32" s="40" t="n">
        <f aca="false">'[2]INFORME MENSUAL'!J31</f>
        <v>195</v>
      </c>
      <c r="AB32" s="62"/>
      <c r="AC32" s="25" t="n">
        <f aca="false">SUM(W32-Z32)</f>
        <v>195</v>
      </c>
      <c r="AD32" s="25" t="n">
        <f aca="false">C32+E32</f>
        <v>1</v>
      </c>
      <c r="AE32" s="17" t="n">
        <f aca="false">G32</f>
        <v>1</v>
      </c>
      <c r="AF32" s="17" t="n">
        <f aca="false">IF(AD32=AE32,1,0)</f>
        <v>1</v>
      </c>
      <c r="AG32" s="25" t="n">
        <f aca="false">B32-AD32</f>
        <v>304</v>
      </c>
      <c r="AH32" s="25" t="n">
        <f aca="false">I32</f>
        <v>304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89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89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29</v>
      </c>
      <c r="P33" s="62" t="n">
        <v>0</v>
      </c>
      <c r="Q33" s="62" t="n">
        <v>0</v>
      </c>
      <c r="R33" s="62" t="n">
        <v>0</v>
      </c>
      <c r="S33" s="40" t="n">
        <v>29</v>
      </c>
      <c r="T33" s="62"/>
      <c r="U33" s="25" t="n">
        <f aca="false">SUM(O33-R33)</f>
        <v>29</v>
      </c>
      <c r="V33" s="31" t="s">
        <v>71</v>
      </c>
      <c r="W33" s="40" t="n">
        <f aca="false">'[2]INFORME MENSUAL'!F32</f>
        <v>26</v>
      </c>
      <c r="X33" s="40" t="n">
        <f aca="false">'[2]INFORME MENSUAL'!G32</f>
        <v>0</v>
      </c>
      <c r="Y33" s="40" t="n">
        <f aca="false">'[2]INFORME MENSUAL'!H32</f>
        <v>1</v>
      </c>
      <c r="Z33" s="40" t="n">
        <f aca="false">'[2]INFORME MENSUAL'!I32</f>
        <v>1</v>
      </c>
      <c r="AA33" s="40" t="n">
        <f aca="false">'[2]INFORME MENSUAL'!J32</f>
        <v>25</v>
      </c>
      <c r="AB33" s="62"/>
      <c r="AC33" s="25" t="n">
        <f aca="false">SUM(W33-Z33)</f>
        <v>25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89</v>
      </c>
      <c r="AH33" s="25" t="n">
        <f aca="false">I33</f>
        <v>89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704</v>
      </c>
      <c r="C34" s="48" t="n">
        <f aca="false">SUM(C31:C33)</f>
        <v>1</v>
      </c>
      <c r="D34" s="58" t="n">
        <f aca="false">C34/B34*100</f>
        <v>0.142045454545455</v>
      </c>
      <c r="E34" s="48" t="n">
        <f aca="false">SUM(E31:E33)</f>
        <v>0</v>
      </c>
      <c r="F34" s="58" t="n">
        <f aca="false">E34/B34*100</f>
        <v>0</v>
      </c>
      <c r="G34" s="48" t="n">
        <f aca="false">SUM(G31:G33)</f>
        <v>1</v>
      </c>
      <c r="H34" s="58" t="n">
        <f aca="false">G34/B34*100</f>
        <v>0.142045454545455</v>
      </c>
      <c r="I34" s="48" t="n">
        <f aca="false">SUM(I31:I33)</f>
        <v>703</v>
      </c>
      <c r="J34" s="58" t="n">
        <f aca="false">I34/B34*100</f>
        <v>99.8579545454546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243</v>
      </c>
      <c r="P34" s="40" t="n">
        <f aca="false">SUM(P12:P33)</f>
        <v>71</v>
      </c>
      <c r="Q34" s="40" t="n">
        <f aca="false">SUM(Q12:Q33)</f>
        <v>183</v>
      </c>
      <c r="R34" s="40" t="n">
        <f aca="false">SUM(R12:R33)</f>
        <v>254</v>
      </c>
      <c r="S34" s="32" t="n">
        <f aca="false">SUM(S12:S33)</f>
        <v>3989</v>
      </c>
      <c r="T34" s="32" t="n">
        <f aca="false">SUM(T12:T33)</f>
        <v>0</v>
      </c>
      <c r="U34" s="25" t="n">
        <f aca="false">SUM(O34-R34)</f>
        <v>3989</v>
      </c>
      <c r="V34" s="61" t="s">
        <v>72</v>
      </c>
      <c r="W34" s="40" t="n">
        <f aca="false">SUM(W12:W33)</f>
        <v>4807</v>
      </c>
      <c r="X34" s="40" t="n">
        <f aca="false">SUM(X12:X33)</f>
        <v>71</v>
      </c>
      <c r="Y34" s="40" t="n">
        <f aca="false">SUM(Y12:Y33)</f>
        <v>196</v>
      </c>
      <c r="Z34" s="40" t="n">
        <f aca="false">SUM(Z12:Z33)</f>
        <v>267</v>
      </c>
      <c r="AA34" s="40" t="n">
        <f aca="false">SUM(AA12:AA33)</f>
        <v>4540</v>
      </c>
      <c r="AB34" s="62" t="n">
        <v>0</v>
      </c>
      <c r="AC34" s="25" t="n">
        <f aca="false">SUM(W34-Z34)</f>
        <v>4540</v>
      </c>
      <c r="AD34" s="25" t="n">
        <f aca="false">C34+E34</f>
        <v>1</v>
      </c>
      <c r="AE34" s="17" t="n">
        <f aca="false">G34</f>
        <v>1</v>
      </c>
      <c r="AF34" s="17" t="n">
        <f aca="false">IF(AD34=AE34,1,0)</f>
        <v>1</v>
      </c>
      <c r="AG34" s="25" t="n">
        <f aca="false">B34-AD34</f>
        <v>703</v>
      </c>
      <c r="AH34" s="25" t="n">
        <f aca="false">I34</f>
        <v>703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754</v>
      </c>
      <c r="C35" s="48" t="n">
        <f aca="false">SUM(C29,C34)</f>
        <v>143</v>
      </c>
      <c r="D35" s="58" t="n">
        <f aca="false">C35/B35*100</f>
        <v>1.46606520401886</v>
      </c>
      <c r="E35" s="48" t="n">
        <f aca="false">SUM(E29,E34)</f>
        <v>379</v>
      </c>
      <c r="F35" s="58" t="n">
        <f aca="false">E35/B35*100</f>
        <v>3.88558540086119</v>
      </c>
      <c r="G35" s="48" t="n">
        <f aca="false">SUM(G29,G34)</f>
        <v>522</v>
      </c>
      <c r="H35" s="58" t="n">
        <f aca="false">G35/B35*100</f>
        <v>5.35165060488005</v>
      </c>
      <c r="I35" s="48" t="n">
        <f aca="false">SUM(I29,I34)</f>
        <v>9232</v>
      </c>
      <c r="J35" s="58" t="n">
        <f aca="false">I35/B35*100</f>
        <v>94.64834939512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71</v>
      </c>
      <c r="Y35" s="5"/>
      <c r="Z35" s="5"/>
      <c r="AA35" s="121" t="n">
        <f aca="false">SUM(AA12:AA33)</f>
        <v>4540</v>
      </c>
      <c r="AB35" s="5"/>
      <c r="AC35" s="25" t="n">
        <f aca="false">SUM(W35-Z35)</f>
        <v>0</v>
      </c>
      <c r="AD35" s="36" t="n">
        <f aca="false">C35+E35</f>
        <v>522</v>
      </c>
      <c r="AE35" s="37" t="n">
        <f aca="false">G35</f>
        <v>522</v>
      </c>
      <c r="AF35" s="37" t="n">
        <f aca="false">IF(AD35=AE35,1,0)</f>
        <v>1</v>
      </c>
      <c r="AG35" s="36" t="n">
        <f aca="false">B35-AD35</f>
        <v>9232</v>
      </c>
      <c r="AH35" s="36" t="n">
        <f aca="false">I35</f>
        <v>9232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25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  <c r="AC37" s="25"/>
    </row>
    <row r="38" customFormat="false" ht="15" hidden="false" customHeight="false" outlineLevel="0" collapsed="false">
      <c r="N38" s="31" t="s">
        <v>80</v>
      </c>
      <c r="O38" s="95" t="n">
        <v>119</v>
      </c>
      <c r="P38" s="29" t="n">
        <v>0</v>
      </c>
      <c r="Q38" s="30" t="n">
        <v>0</v>
      </c>
      <c r="R38" s="28" t="n">
        <v>0</v>
      </c>
      <c r="S38" s="95" t="n">
        <v>119</v>
      </c>
      <c r="T38" s="28"/>
      <c r="U38" s="25" t="n">
        <f aca="false">SUM(O38-R38)</f>
        <v>119</v>
      </c>
      <c r="V38" s="31" t="s">
        <v>80</v>
      </c>
      <c r="W38" s="119" t="n">
        <v>191</v>
      </c>
      <c r="X38" s="119" t="n">
        <v>0</v>
      </c>
      <c r="Y38" s="119" t="n">
        <v>0</v>
      </c>
      <c r="Z38" s="119" t="n">
        <f aca="false">SUM(X38,Y38)</f>
        <v>0</v>
      </c>
      <c r="AA38" s="119" t="n">
        <f aca="false">SUM(W38-Z38)</f>
        <v>191</v>
      </c>
      <c r="AB38" s="28"/>
      <c r="AC38" s="25" t="n">
        <f aca="false">SUM(W38-Z38)</f>
        <v>191</v>
      </c>
    </row>
    <row r="39" customFormat="false" ht="14.25" hidden="false" customHeight="true" outlineLevel="0" collapsed="false">
      <c r="N39" s="66" t="s">
        <v>81</v>
      </c>
      <c r="O39" s="40" t="n">
        <v>305</v>
      </c>
      <c r="P39" s="40" t="n">
        <v>1</v>
      </c>
      <c r="Q39" s="62" t="n">
        <v>0</v>
      </c>
      <c r="R39" s="40" t="n">
        <v>1</v>
      </c>
      <c r="S39" s="40" t="n">
        <v>304</v>
      </c>
      <c r="T39" s="62"/>
      <c r="U39" s="25" t="n">
        <f aca="false">SUM(O39-R39)</f>
        <v>304</v>
      </c>
      <c r="V39" s="66" t="s">
        <v>81</v>
      </c>
      <c r="W39" s="119" t="n">
        <v>0</v>
      </c>
      <c r="X39" s="119" t="n">
        <v>0</v>
      </c>
      <c r="Y39" s="119" t="n">
        <v>0</v>
      </c>
      <c r="Z39" s="119" t="n">
        <f aca="false">SUM(X39,Y39)</f>
        <v>0</v>
      </c>
      <c r="AA39" s="119" t="n">
        <f aca="false">+SUM(W39-Z39)</f>
        <v>0</v>
      </c>
      <c r="AB39" s="62"/>
      <c r="AC39" s="25" t="n">
        <f aca="false">SUM(W39-Z39)</f>
        <v>0</v>
      </c>
    </row>
    <row r="40" customFormat="false" ht="14.25" hidden="false" customHeight="true" outlineLevel="0" collapsed="false">
      <c r="N40" s="55" t="s">
        <v>82</v>
      </c>
      <c r="O40" s="89" t="n">
        <v>89</v>
      </c>
      <c r="P40" s="90" t="n">
        <v>0</v>
      </c>
      <c r="Q40" s="90" t="n">
        <v>0</v>
      </c>
      <c r="R40" s="90" t="n">
        <v>0</v>
      </c>
      <c r="S40" s="89" t="n">
        <v>89</v>
      </c>
      <c r="T40" s="90"/>
      <c r="U40" s="25" t="n">
        <f aca="false">SUM(O40-R40)</f>
        <v>89</v>
      </c>
      <c r="V40" s="55" t="s">
        <v>82</v>
      </c>
      <c r="W40" s="119" t="n">
        <v>0</v>
      </c>
      <c r="X40" s="119" t="n">
        <v>0</v>
      </c>
      <c r="Y40" s="119" t="n">
        <v>0</v>
      </c>
      <c r="Z40" s="119" t="n">
        <f aca="false">SUM(X40,Y40)</f>
        <v>0</v>
      </c>
      <c r="AA40" s="119" t="n">
        <f aca="false">+SUM(W40-Z40)</f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513</v>
      </c>
      <c r="P41" s="40" t="n">
        <f aca="false">SUM(P38:P40)</f>
        <v>1</v>
      </c>
      <c r="Q41" s="40" t="n">
        <f aca="false">SUM(Q38:Q40)</f>
        <v>0</v>
      </c>
      <c r="R41" s="40" t="n">
        <f aca="false">SUM(R38:R40)</f>
        <v>1</v>
      </c>
      <c r="S41" s="40" t="n">
        <f aca="false">SUM(S38:S40)</f>
        <v>512</v>
      </c>
      <c r="T41" s="40" t="n">
        <f aca="false">SUM(T38:T40)</f>
        <v>0</v>
      </c>
      <c r="U41" s="25" t="n">
        <f aca="false">SUM(O41-R41)</f>
        <v>512</v>
      </c>
      <c r="V41" s="67" t="s">
        <v>72</v>
      </c>
      <c r="W41" s="40" t="n">
        <f aca="false">SUM(W38:W40)</f>
        <v>191</v>
      </c>
      <c r="X41" s="40" t="n">
        <f aca="false">SUM(X38:X40)</f>
        <v>0</v>
      </c>
      <c r="Y41" s="40" t="n">
        <f aca="false">SUM(Y38:Y40)</f>
        <v>0</v>
      </c>
      <c r="Z41" s="40" t="n">
        <f aca="false">SUM(Z38:Z40)</f>
        <v>0</v>
      </c>
      <c r="AA41" s="40" t="n">
        <f aca="false">SUM(AA38:AA40)</f>
        <v>191</v>
      </c>
      <c r="AB41" s="40" t="n">
        <f aca="false">SUM(AB38:AB40)</f>
        <v>0</v>
      </c>
      <c r="AC41" s="25" t="n">
        <f aca="false">SUM(W41-Z41)</f>
        <v>191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756</v>
      </c>
      <c r="P43" s="40" t="n">
        <f aca="false">P41+P34</f>
        <v>72</v>
      </c>
      <c r="Q43" s="40" t="n">
        <f aca="false">Q41+Q34</f>
        <v>183</v>
      </c>
      <c r="R43" s="40" t="n">
        <f aca="false">R41+R34</f>
        <v>255</v>
      </c>
      <c r="S43" s="40" t="n">
        <f aca="false">S41+S34</f>
        <v>4501</v>
      </c>
      <c r="T43" s="40" t="n">
        <f aca="false">T41+T34</f>
        <v>0</v>
      </c>
      <c r="U43" s="25" t="n">
        <f aca="false">SUM(O43-R43)</f>
        <v>4501</v>
      </c>
      <c r="V43" s="61" t="s">
        <v>83</v>
      </c>
      <c r="W43" s="40" t="n">
        <f aca="false">W41+W34</f>
        <v>4998</v>
      </c>
      <c r="X43" s="40" t="n">
        <f aca="false">X41+X34</f>
        <v>71</v>
      </c>
      <c r="Y43" s="40" t="n">
        <f aca="false">Y41+Y34</f>
        <v>196</v>
      </c>
      <c r="Z43" s="40" t="n">
        <f aca="false">Z41+Z34</f>
        <v>267</v>
      </c>
      <c r="AA43" s="40" t="n">
        <f aca="false">AA41+AA34</f>
        <v>4731</v>
      </c>
      <c r="AB43" s="40" t="n">
        <f aca="false">AB41+AB34</f>
        <v>0</v>
      </c>
      <c r="AC43" s="25" t="n">
        <f aca="false">SUM(W43-Z43)</f>
        <v>4731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501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143</v>
      </c>
      <c r="O46" s="70" t="n">
        <f aca="false">E35</f>
        <v>379</v>
      </c>
      <c r="P46" s="70" t="n">
        <f aca="false">I35</f>
        <v>9232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9232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72</v>
      </c>
      <c r="O53" s="70" t="n">
        <f aca="false">E111</f>
        <v>183</v>
      </c>
      <c r="P53" s="70" t="n">
        <f aca="false">I111</f>
        <v>4501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501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71</v>
      </c>
      <c r="O60" s="70" t="n">
        <f aca="false">E146</f>
        <v>196</v>
      </c>
      <c r="P60" s="70" t="n">
        <f aca="false">I146</f>
        <v>4731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731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46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298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68</v>
      </c>
      <c r="F81" s="21" t="n">
        <f aca="false">E81/B81*100</f>
        <v>2.95909486510009</v>
      </c>
      <c r="G81" s="20" t="n">
        <f aca="false">SUM(R12)</f>
        <v>68</v>
      </c>
      <c r="H81" s="21" t="n">
        <f aca="false">G81/B81*100</f>
        <v>2.95909486510009</v>
      </c>
      <c r="I81" s="20" t="n">
        <f aca="false">SUM(S12)</f>
        <v>2230</v>
      </c>
      <c r="J81" s="21" t="n">
        <f aca="false">I81/B81*100</f>
        <v>97.0409051348999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90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90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50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50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16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16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49</v>
      </c>
      <c r="C86" s="20" t="n">
        <f aca="false">SUM(P17)</f>
        <v>27</v>
      </c>
      <c r="D86" s="21" t="n">
        <f aca="false">C86/B86*100</f>
        <v>7.73638968481375</v>
      </c>
      <c r="E86" s="20" t="n">
        <f aca="false">SUM(Q17)</f>
        <v>65</v>
      </c>
      <c r="F86" s="21" t="n">
        <f aca="false">E86/B86*100</f>
        <v>18.6246418338109</v>
      </c>
      <c r="G86" s="20" t="n">
        <f aca="false">SUM(R17)</f>
        <v>92</v>
      </c>
      <c r="H86" s="21" t="n">
        <f aca="false">G86/B86*100</f>
        <v>26.3610315186246</v>
      </c>
      <c r="I86" s="20" t="n">
        <f aca="false">SUM(S17)</f>
        <v>257</v>
      </c>
      <c r="J86" s="21" t="n">
        <f aca="false">I86/B86*100</f>
        <v>73.6389684813754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72</v>
      </c>
      <c r="C87" s="20" t="n">
        <f aca="false">SUM(P18)</f>
        <v>4</v>
      </c>
      <c r="D87" s="21" t="n">
        <f aca="false">C87/B87*100</f>
        <v>5.55555555555556</v>
      </c>
      <c r="E87" s="20" t="n">
        <f aca="false">SUM(Q18)</f>
        <v>6</v>
      </c>
      <c r="F87" s="21" t="n">
        <f aca="false">E87/B87*100</f>
        <v>8.33333333333333</v>
      </c>
      <c r="G87" s="20" t="n">
        <f aca="false">SUM(R18)</f>
        <v>10</v>
      </c>
      <c r="H87" s="21" t="n">
        <f aca="false">G87/B87*100</f>
        <v>13.8888888888889</v>
      </c>
      <c r="I87" s="20" t="n">
        <f aca="false">SUM(S18)</f>
        <v>62</v>
      </c>
      <c r="J87" s="21" t="n">
        <f aca="false">I87/B87*100</f>
        <v>86.1111111111111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372</v>
      </c>
      <c r="C88" s="22" t="n">
        <f aca="false">P19</f>
        <v>40</v>
      </c>
      <c r="D88" s="21" t="n">
        <f aca="false">C88/B88*100</f>
        <v>10.752688172043</v>
      </c>
      <c r="E88" s="22" t="n">
        <f aca="false">Q19</f>
        <v>43</v>
      </c>
      <c r="F88" s="21" t="n">
        <f aca="false">E88/B88*100</f>
        <v>11.5591397849462</v>
      </c>
      <c r="G88" s="22" t="n">
        <f aca="false">R19</f>
        <v>83</v>
      </c>
      <c r="H88" s="21" t="n">
        <f aca="false">G88/B88*100</f>
        <v>22.3118279569892</v>
      </c>
      <c r="I88" s="22" t="n">
        <f aca="false">S19</f>
        <v>289</v>
      </c>
      <c r="J88" s="21" t="n">
        <f aca="false">I88/B88*100</f>
        <v>77.6881720430108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243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243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21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1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4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4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0</v>
      </c>
      <c r="C97" s="20" t="n">
        <f aca="false">SUM(P28)</f>
        <v>0</v>
      </c>
      <c r="D97" s="21" t="e">
        <f aca="false">C97/B97*100</f>
        <v>#DIV/0!</v>
      </c>
      <c r="E97" s="20" t="n">
        <f aca="false">SUM(Q28)</f>
        <v>0</v>
      </c>
      <c r="F97" s="21" t="e">
        <f aca="false">E97/B97*100</f>
        <v>#DIV/0!</v>
      </c>
      <c r="G97" s="20" t="n">
        <f aca="false">SUM(R28)</f>
        <v>0</v>
      </c>
      <c r="H97" s="21" t="e">
        <f aca="false">G97/B97*100</f>
        <v>#DIV/0!</v>
      </c>
      <c r="I97" s="20" t="n">
        <f aca="false">SUM(S28)</f>
        <v>0</v>
      </c>
      <c r="J97" s="21" t="e">
        <f aca="false">I97/B97*100</f>
        <v>#DIV/0!</v>
      </c>
      <c r="K97" s="20" t="n">
        <f aca="false">SUM(T28)</f>
        <v>0</v>
      </c>
      <c r="L97" s="23" t="e">
        <f aca="false">K97/I97*100</f>
        <v>#DIV/0!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34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34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137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137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0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1</v>
      </c>
      <c r="F100" s="21" t="n">
        <f aca="false">E100/B100*100</f>
        <v>10</v>
      </c>
      <c r="G100" s="20" t="n">
        <f aca="false">SUM(R31)</f>
        <v>1</v>
      </c>
      <c r="H100" s="21" t="n">
        <f aca="false">G100/B100*100</f>
        <v>10</v>
      </c>
      <c r="I100" s="20" t="n">
        <f aca="false">SUM(S31)</f>
        <v>9</v>
      </c>
      <c r="J100" s="21" t="n">
        <f aca="false">I100/B100*100</f>
        <v>9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18</v>
      </c>
      <c r="C101" s="20" t="n">
        <f aca="false">SUM(P32)</f>
        <v>0</v>
      </c>
      <c r="D101" s="21" t="n">
        <f aca="false">C101/B101*100</f>
        <v>0</v>
      </c>
      <c r="E101" s="20" t="n">
        <f aca="false">SUM(Q32)</f>
        <v>0</v>
      </c>
      <c r="F101" s="21" t="n">
        <f aca="false">E101/B101*100</f>
        <v>0</v>
      </c>
      <c r="G101" s="20" t="n">
        <f aca="false">SUM(R32)</f>
        <v>0</v>
      </c>
      <c r="H101" s="21" t="n">
        <f aca="false">G101/B101*100</f>
        <v>0</v>
      </c>
      <c r="I101" s="20" t="n">
        <f aca="false">SUM(S32)</f>
        <v>18</v>
      </c>
      <c r="J101" s="21" t="n">
        <f aca="false">I101/B101*100</f>
        <v>100</v>
      </c>
      <c r="K101" s="20" t="n">
        <f aca="false">SUM(T32)</f>
        <v>0</v>
      </c>
      <c r="L101" s="23" t="n">
        <f aca="false">K101/I101*100</f>
        <v>0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29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29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243</v>
      </c>
      <c r="C103" s="59" t="n">
        <f aca="false">SUM(C81:C102)</f>
        <v>71</v>
      </c>
      <c r="D103" s="49" t="n">
        <f aca="false">C103/B103*100</f>
        <v>1.67334433184068</v>
      </c>
      <c r="E103" s="59" t="n">
        <f aca="false">SUM(E81:E102)</f>
        <v>183</v>
      </c>
      <c r="F103" s="49" t="n">
        <f aca="false">E103/B103*100</f>
        <v>4.31298609474429</v>
      </c>
      <c r="G103" s="59" t="n">
        <f aca="false">SUM(G81:G102)</f>
        <v>254</v>
      </c>
      <c r="H103" s="49" t="n">
        <f aca="false">G103/B103*100</f>
        <v>5.98633042658496</v>
      </c>
      <c r="I103" s="48" t="n">
        <f aca="false">SUM(I81:I102)</f>
        <v>3989</v>
      </c>
      <c r="J103" s="49" t="n">
        <f aca="false">I103/B103*100</f>
        <v>94.013669573415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119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19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305</v>
      </c>
      <c r="C108" s="20" t="n">
        <f aca="false">SUM(P39)</f>
        <v>1</v>
      </c>
      <c r="D108" s="21" t="n">
        <f aca="false">C108/B108*100</f>
        <v>0.327868852459016</v>
      </c>
      <c r="E108" s="20" t="n">
        <f aca="false">SUM(Q39)</f>
        <v>0</v>
      </c>
      <c r="F108" s="21" t="n">
        <f aca="false">E108/B108*100</f>
        <v>0</v>
      </c>
      <c r="G108" s="20" t="n">
        <f aca="false">SUM(R39)</f>
        <v>1</v>
      </c>
      <c r="H108" s="21" t="n">
        <f aca="false">G108/B108*100</f>
        <v>0.327868852459016</v>
      </c>
      <c r="I108" s="20" t="n">
        <f aca="false">SUM(S39)</f>
        <v>304</v>
      </c>
      <c r="J108" s="21" t="n">
        <f aca="false">I108/B108*100</f>
        <v>99.672131147541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89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89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13</v>
      </c>
      <c r="C110" s="48" t="n">
        <f aca="false">SUM(C107:C109)</f>
        <v>1</v>
      </c>
      <c r="D110" s="58" t="n">
        <f aca="false">C110/B110*100</f>
        <v>0.194931773879142</v>
      </c>
      <c r="E110" s="48" t="n">
        <f aca="false">SUM(E107:E109)</f>
        <v>0</v>
      </c>
      <c r="F110" s="58" t="n">
        <f aca="false">E110/B110*100</f>
        <v>0</v>
      </c>
      <c r="G110" s="48" t="n">
        <f aca="false">SUM(G107:G109)</f>
        <v>1</v>
      </c>
      <c r="H110" s="58" t="n">
        <f aca="false">G110/B110*100</f>
        <v>0.194931773879142</v>
      </c>
      <c r="I110" s="48" t="n">
        <f aca="false">SUM(I107:I109)</f>
        <v>512</v>
      </c>
      <c r="J110" s="58" t="n">
        <f aca="false">I110/B110*100</f>
        <v>99.8050682261209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756</v>
      </c>
      <c r="C111" s="48" t="n">
        <f aca="false">SUM(C103,C110)</f>
        <v>72</v>
      </c>
      <c r="D111" s="58" t="n">
        <f aca="false">C111/B111*100</f>
        <v>1.51387720773759</v>
      </c>
      <c r="E111" s="48" t="n">
        <f aca="false">SUM(E103,E110)</f>
        <v>183</v>
      </c>
      <c r="F111" s="58" t="n">
        <f aca="false">E111/B111*100</f>
        <v>3.84777123633305</v>
      </c>
      <c r="G111" s="48" t="n">
        <f aca="false">SUM(G103,G110)</f>
        <v>255</v>
      </c>
      <c r="H111" s="58" t="n">
        <f aca="false">G111/B111*100</f>
        <v>5.36164844407065</v>
      </c>
      <c r="I111" s="48" t="n">
        <f aca="false">SUM(I103,I110)</f>
        <v>4501</v>
      </c>
      <c r="J111" s="58" t="n">
        <f aca="false">I111/B111*100</f>
        <v>94.6383515559294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46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3161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28</v>
      </c>
      <c r="F118" s="21" t="n">
        <f aca="false">E118/B118*100</f>
        <v>4.04935147105346</v>
      </c>
      <c r="G118" s="20" t="n">
        <f aca="false">SUM(Z12)</f>
        <v>128</v>
      </c>
      <c r="H118" s="21" t="n">
        <f aca="false">G118/B118*100</f>
        <v>4.04935147105346</v>
      </c>
      <c r="I118" s="20" t="n">
        <f aca="false">SUM(AA12)</f>
        <v>3033</v>
      </c>
      <c r="J118" s="21" t="n">
        <f aca="false">I118/B118*100</f>
        <v>95.9506485289465</v>
      </c>
      <c r="K118" s="20" t="n">
        <f aca="false">SUM(AB12)</f>
        <v>0</v>
      </c>
      <c r="L118" s="23" t="n">
        <f aca="false">K118/I118*100</f>
        <v>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69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69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84</v>
      </c>
      <c r="C121" s="20" t="n">
        <f aca="false">SUM(X15)</f>
        <v>2</v>
      </c>
      <c r="D121" s="21" t="n">
        <f aca="false">C121/B121*100</f>
        <v>2.38095238095238</v>
      </c>
      <c r="E121" s="20" t="n">
        <f aca="false">SUM(Y15)</f>
        <v>3</v>
      </c>
      <c r="F121" s="21" t="n">
        <f aca="false">E121/B121*100</f>
        <v>3.57142857142857</v>
      </c>
      <c r="G121" s="20" t="n">
        <f aca="false">SUM(Z15)</f>
        <v>5</v>
      </c>
      <c r="H121" s="21" t="n">
        <f aca="false">G121/B121*100</f>
        <v>5.95238095238095</v>
      </c>
      <c r="I121" s="20" t="n">
        <f aca="false">SUM(AA15)</f>
        <v>79</v>
      </c>
      <c r="J121" s="21" t="n">
        <f aca="false">I121/B121*100</f>
        <v>94.0476190476191</v>
      </c>
      <c r="K121" s="20" t="n">
        <f aca="false">SUM(AB15)</f>
        <v>0</v>
      </c>
      <c r="L121" s="23" t="n">
        <f aca="false">K121/I121*100</f>
        <v>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485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2</v>
      </c>
      <c r="F122" s="21" t="n">
        <f aca="false">E122/B122*100</f>
        <v>0.412371134020619</v>
      </c>
      <c r="G122" s="20" t="n">
        <f aca="false">SUM(Z16)</f>
        <v>2</v>
      </c>
      <c r="H122" s="21" t="n">
        <f aca="false">G122/B122*100</f>
        <v>0.412371134020619</v>
      </c>
      <c r="I122" s="20" t="n">
        <f aca="false">SUM(AA16)</f>
        <v>483</v>
      </c>
      <c r="J122" s="21" t="n">
        <f aca="false">I122/B122*100</f>
        <v>99.5876288659794</v>
      </c>
      <c r="K122" s="20" t="n">
        <f aca="false">SUM(AB16)</f>
        <v>0</v>
      </c>
      <c r="L122" s="23" t="n">
        <f aca="false">K122/I122*100</f>
        <v>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58</v>
      </c>
      <c r="C123" s="20" t="n">
        <f aca="false">SUM(X17)</f>
        <v>34</v>
      </c>
      <c r="D123" s="21" t="n">
        <f aca="false">C123/B123*100</f>
        <v>13.1782945736434</v>
      </c>
      <c r="E123" s="20" t="n">
        <f aca="false">SUM(Y17)</f>
        <v>42</v>
      </c>
      <c r="F123" s="21" t="n">
        <f aca="false">E123/B123*100</f>
        <v>16.2790697674419</v>
      </c>
      <c r="G123" s="20" t="n">
        <f aca="false">SUM(Z17)</f>
        <v>76</v>
      </c>
      <c r="H123" s="21" t="n">
        <f aca="false">G123/B123*100</f>
        <v>29.4573643410853</v>
      </c>
      <c r="I123" s="20" t="n">
        <f aca="false">SUM(AA17)</f>
        <v>182</v>
      </c>
      <c r="J123" s="21" t="n">
        <f aca="false">I123/B123*100</f>
        <v>70.5426356589147</v>
      </c>
      <c r="K123" s="20" t="n">
        <f aca="false">SUM(AB17)</f>
        <v>0</v>
      </c>
      <c r="L123" s="23" t="n">
        <f aca="false">K123/I123*100</f>
        <v>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81</v>
      </c>
      <c r="C124" s="20" t="n">
        <f aca="false">SUM(X18)</f>
        <v>3</v>
      </c>
      <c r="D124" s="21" t="n">
        <f aca="false">C124/B124*100</f>
        <v>3.7037037037037</v>
      </c>
      <c r="E124" s="20" t="n">
        <f aca="false">SUM(Y18)</f>
        <v>5</v>
      </c>
      <c r="F124" s="21" t="n">
        <f aca="false">E124/B124*100</f>
        <v>6.17283950617284</v>
      </c>
      <c r="G124" s="20" t="n">
        <f aca="false">SUM(Z18)</f>
        <v>8</v>
      </c>
      <c r="H124" s="21" t="n">
        <f aca="false">G124/B124*100</f>
        <v>9.87654320987654</v>
      </c>
      <c r="I124" s="20" t="n">
        <f aca="false">SUM(AA18)</f>
        <v>73</v>
      </c>
      <c r="J124" s="21" t="n">
        <f aca="false">I124/B124*100</f>
        <v>90.1234567901235</v>
      </c>
      <c r="K124" s="20" t="n">
        <f aca="false">SUM(AB18)</f>
        <v>0</v>
      </c>
      <c r="L124" s="23" t="n">
        <f aca="false">K124/I124*100</f>
        <v>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10</v>
      </c>
      <c r="C125" s="22" t="n">
        <f aca="false">SUM(X19)</f>
        <v>30</v>
      </c>
      <c r="D125" s="21" t="n">
        <f aca="false">C125/B125*100</f>
        <v>27.2727272727273</v>
      </c>
      <c r="E125" s="22" t="n">
        <f aca="false">SUM(Y19)</f>
        <v>4</v>
      </c>
      <c r="F125" s="21" t="n">
        <f aca="false">E125/B125*100</f>
        <v>3.63636363636364</v>
      </c>
      <c r="G125" s="22" t="n">
        <f aca="false">SUM(Z19)</f>
        <v>34</v>
      </c>
      <c r="H125" s="21" t="n">
        <f aca="false">G125/B125*100</f>
        <v>30.9090909090909</v>
      </c>
      <c r="I125" s="22" t="n">
        <f aca="false">SUM(AA19)</f>
        <v>76</v>
      </c>
      <c r="J125" s="21" t="n">
        <f aca="false">I125/B125*100</f>
        <v>69.0909090909091</v>
      </c>
      <c r="K125" s="22" t="n">
        <f aca="false">SUM(AB19)</f>
        <v>0</v>
      </c>
      <c r="L125" s="23" t="n">
        <f aca="false">K125/I125*100</f>
        <v>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</row>
    <row r="127" customFormat="false" ht="12.75" hidden="false" customHeight="true" outlineLevel="0" collapsed="false">
      <c r="A127" s="19" t="s">
        <v>51</v>
      </c>
      <c r="B127" s="20" t="n">
        <f aca="false">SUM(W21)</f>
        <v>59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59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29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29</v>
      </c>
      <c r="J128" s="21" t="n">
        <f aca="false">I128/B128*100</f>
        <v>100</v>
      </c>
      <c r="K128" s="22" t="n">
        <f aca="false">SUM(AB22)</f>
        <v>0</v>
      </c>
      <c r="L128" s="23" t="n">
        <f aca="false">K128/I128*100</f>
        <v>0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9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9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1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1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1</v>
      </c>
      <c r="C133" s="20" t="n">
        <f aca="false">SUM(X27)</f>
        <v>0</v>
      </c>
      <c r="D133" s="21" t="n">
        <f aca="false">C133/B133*100</f>
        <v>0</v>
      </c>
      <c r="E133" s="20" t="n">
        <f aca="false">SUM(Y27)</f>
        <v>0</v>
      </c>
      <c r="F133" s="21" t="n">
        <f aca="false">E133/B133*100</f>
        <v>0</v>
      </c>
      <c r="G133" s="20" t="n">
        <f aca="false">SUM(Z27)</f>
        <v>0</v>
      </c>
      <c r="H133" s="21" t="n">
        <f aca="false">G133/B133*100</f>
        <v>0</v>
      </c>
      <c r="I133" s="20" t="n">
        <f aca="false">SUM(AA27)</f>
        <v>1</v>
      </c>
      <c r="J133" s="21" t="n">
        <f aca="false">I133/B133*100</f>
        <v>100</v>
      </c>
      <c r="K133" s="20" t="n">
        <f aca="false">SUM(AB27)</f>
        <v>0</v>
      </c>
      <c r="L133" s="23" t="n">
        <f aca="false">K133/I133*100</f>
        <v>0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3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3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21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21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00</v>
      </c>
      <c r="C136" s="20" t="n">
        <f aca="false">SUM(X30)</f>
        <v>2</v>
      </c>
      <c r="D136" s="21" t="n">
        <f aca="false">C136/B136*100</f>
        <v>2</v>
      </c>
      <c r="E136" s="20" t="n">
        <f aca="false">SUM(Y30)</f>
        <v>11</v>
      </c>
      <c r="F136" s="21" t="n">
        <f aca="false">E136/B136*100</f>
        <v>11</v>
      </c>
      <c r="G136" s="20" t="n">
        <f aca="false">SUM(Z30)</f>
        <v>13</v>
      </c>
      <c r="H136" s="21" t="n">
        <f aca="false">G136/B136*100</f>
        <v>13</v>
      </c>
      <c r="I136" s="20" t="n">
        <f aca="false">SUM(AA30)</f>
        <v>87</v>
      </c>
      <c r="J136" s="21" t="n">
        <f aca="false">I136/B136*100</f>
        <v>87</v>
      </c>
      <c r="K136" s="20" t="n">
        <f aca="false">SUM(AB30)</f>
        <v>0</v>
      </c>
      <c r="L136" s="23" t="n">
        <f aca="false">K136/I136*100</f>
        <v>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5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15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95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195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6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1</v>
      </c>
      <c r="F139" s="45" t="n">
        <f aca="false">E139/B139*100</f>
        <v>3.84615384615385</v>
      </c>
      <c r="G139" s="20" t="n">
        <f aca="false">SUM(Z33)</f>
        <v>1</v>
      </c>
      <c r="H139" s="45" t="n">
        <f aca="false">G139/B139*100</f>
        <v>3.84615384615385</v>
      </c>
      <c r="I139" s="20" t="n">
        <f aca="false">SUM(AA33)</f>
        <v>25</v>
      </c>
      <c r="J139" s="45" t="n">
        <f aca="false">I139/B139*100</f>
        <v>96.1538461538462</v>
      </c>
      <c r="K139" s="20" t="n">
        <f aca="false">SUM(AB33)</f>
        <v>0</v>
      </c>
      <c r="L139" s="46" t="n">
        <f aca="false">K139/I139*100</f>
        <v>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807</v>
      </c>
      <c r="C140" s="59" t="n">
        <f aca="false">SUM(C118:C139)</f>
        <v>71</v>
      </c>
      <c r="D140" s="49" t="n">
        <f aca="false">C140/B140*100</f>
        <v>1.47701268982734</v>
      </c>
      <c r="E140" s="59" t="n">
        <f aca="false">SUM(E118:E139)</f>
        <v>196</v>
      </c>
      <c r="F140" s="49" t="n">
        <f aca="false">E140/B140*100</f>
        <v>4.0773871437487</v>
      </c>
      <c r="G140" s="59" t="n">
        <f aca="false">SUM(G118:G139)</f>
        <v>267</v>
      </c>
      <c r="H140" s="49" t="n">
        <f aca="false">G140/B140*100</f>
        <v>5.55439983357604</v>
      </c>
      <c r="I140" s="48" t="n">
        <f aca="false">SUM(I118:I139)</f>
        <v>4540</v>
      </c>
      <c r="J140" s="49" t="n">
        <f aca="false">I140/B140*100</f>
        <v>94.445600166424</v>
      </c>
      <c r="K140" s="48" t="n">
        <f aca="false">SUM(K118:K139)</f>
        <v>0</v>
      </c>
      <c r="L140" s="50" t="n">
        <f aca="false">K140/I140*100</f>
        <v>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</row>
    <row r="142" customFormat="false" ht="12.75" hidden="false" customHeight="true" outlineLevel="0" collapsed="false">
      <c r="A142" s="19" t="s">
        <v>117</v>
      </c>
      <c r="B142" s="20" t="n">
        <f aca="false">SUM(W38)</f>
        <v>191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191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0</v>
      </c>
      <c r="C143" s="20" t="n">
        <f aca="false">SUM(X39)</f>
        <v>0</v>
      </c>
      <c r="D143" s="21" t="e">
        <f aca="false">C143/B143*100</f>
        <v>#DIV/0!</v>
      </c>
      <c r="E143" s="20" t="n">
        <f aca="false">SUM(Y39)</f>
        <v>0</v>
      </c>
      <c r="F143" s="21" t="e">
        <f aca="false">E143/B143*100</f>
        <v>#DIV/0!</v>
      </c>
      <c r="G143" s="20" t="n">
        <f aca="false">SUM(Z39)</f>
        <v>0</v>
      </c>
      <c r="H143" s="21" t="e">
        <f aca="false">G143/B143*100</f>
        <v>#DIV/0!</v>
      </c>
      <c r="I143" s="20" t="n">
        <f aca="false">SUM(AA39)</f>
        <v>0</v>
      </c>
      <c r="J143" s="21" t="e">
        <f aca="false">I143/B143*100</f>
        <v>#DIV/0!</v>
      </c>
      <c r="K143" s="20" t="n">
        <f aca="false">SUM(AB39)</f>
        <v>0</v>
      </c>
      <c r="L143" s="23" t="e">
        <f aca="false">K143/I143*100</f>
        <v>#DIV/0!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191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191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998</v>
      </c>
      <c r="C146" s="48" t="n">
        <f aca="false">SUM(C140,C145)</f>
        <v>71</v>
      </c>
      <c r="D146" s="58" t="n">
        <f aca="false">C146/B146*100</f>
        <v>1.42056822729092</v>
      </c>
      <c r="E146" s="48" t="n">
        <f aca="false">SUM(E140,E145)</f>
        <v>196</v>
      </c>
      <c r="F146" s="58" t="n">
        <f aca="false">E146/B146*100</f>
        <v>3.92156862745098</v>
      </c>
      <c r="G146" s="48" t="n">
        <f aca="false">SUM(G140,G145)</f>
        <v>267</v>
      </c>
      <c r="H146" s="58" t="n">
        <f aca="false">G146/B146*100</f>
        <v>5.3421368547419</v>
      </c>
      <c r="I146" s="48" t="n">
        <f aca="false">SUM(I140,I145)</f>
        <v>4731</v>
      </c>
      <c r="J146" s="58" t="n">
        <f aca="false">I146/B146*100</f>
        <v>94.6578631452581</v>
      </c>
      <c r="K146" s="48" t="n">
        <f aca="false">SUM(K140,K145)</f>
        <v>0</v>
      </c>
      <c r="L146" s="60" t="n">
        <f aca="false">K146/I146*100</f>
        <v>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1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3" customFormat="false" ht="12.75" hidden="false" customHeight="false" outlineLevel="0" collapsed="false">
      <c r="B3" s="4" t="s">
        <v>148</v>
      </c>
    </row>
    <row r="4" customFormat="false" ht="12.75" hidden="false" customHeight="false" outlineLevel="0" collapsed="false">
      <c r="B4" s="122" t="n">
        <f aca="false">AVERAGE(JUL!J35+AGO!J35+SEP!J35+OCT!J35+NOV!J35+DIC!J35+'ENE-10'!J35+FEB!J35+MAR!J35+ABR!J35+MAY!J35+JUN!J35)</f>
        <v>1132.34305936702</v>
      </c>
      <c r="C4" s="0" t="n">
        <f aca="false">B4/12</f>
        <v>94.361921613918</v>
      </c>
    </row>
    <row r="5" customFormat="false" ht="12.75" hidden="false" customHeight="false" outlineLevel="0" collapsed="false">
      <c r="C5" s="123" t="n">
        <f aca="false">(JUL!I35+AGO!I35+SEP!I35+OCT!I35+NOV!I35+DIC!I35+'ENE-10'!I35+FEB!I35+MAR!I35+ABR!I35+MAY!I35+JUN!I35)</f>
        <v>106898</v>
      </c>
      <c r="D5" s="124" t="n">
        <f aca="false">C5/12</f>
        <v>8908.16666666667</v>
      </c>
      <c r="E5" s="122" t="n">
        <f aca="false">D5/D6*100</f>
        <v>94.1832599118943</v>
      </c>
    </row>
    <row r="6" customFormat="false" ht="12.75" hidden="false" customHeight="false" outlineLevel="0" collapsed="false">
      <c r="C6" s="0" t="n">
        <v>113500</v>
      </c>
      <c r="D6" s="124" t="n">
        <f aca="false">C6/12</f>
        <v>9458.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false" hidden="false" outlineLevel="0" max="21" min="20" style="1" width="9.14"/>
    <col collapsed="false" customWidth="true" hidden="false" outlineLevel="0" max="22" min="22" style="1" width="28.41"/>
    <col collapsed="false" customWidth="true" hidden="false" outlineLevel="0" max="23" min="23" style="1" width="11.56"/>
    <col collapsed="false" customWidth="false" hidden="false" outlineLevel="0" max="26" min="24" style="1" width="9.14"/>
    <col collapsed="false" customWidth="true" hidden="false" outlineLevel="0" max="27" min="27" style="1" width="11.56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13</v>
      </c>
      <c r="T5" s="8"/>
      <c r="V5" s="8" t="s">
        <v>14</v>
      </c>
      <c r="W5" s="8"/>
      <c r="X5" s="5"/>
      <c r="Y5" s="5"/>
      <c r="Z5" s="5"/>
      <c r="AA5" s="8" t="s">
        <v>113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81"/>
      <c r="S6" s="81" t="s">
        <v>114</v>
      </c>
      <c r="T6" s="81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4642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98</v>
      </c>
      <c r="F7" s="21" t="n">
        <f aca="false">E7/B7*100</f>
        <v>4.2654028436019</v>
      </c>
      <c r="G7" s="22" t="n">
        <f aca="false">SUM(R12,Z12)</f>
        <v>198</v>
      </c>
      <c r="H7" s="21" t="n">
        <f aca="false">G7/B7*100</f>
        <v>4.2654028436019</v>
      </c>
      <c r="I7" s="20" t="n">
        <f aca="false">SUM(S12,AA12)</f>
        <v>4444</v>
      </c>
      <c r="J7" s="21" t="n">
        <f aca="false">I7/B7*100</f>
        <v>95.7345971563981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198</v>
      </c>
      <c r="AE7" s="17" t="n">
        <f aca="false">G7</f>
        <v>198</v>
      </c>
      <c r="AF7" s="17" t="n">
        <f aca="false">IF(AD7=AE7,1,0)</f>
        <v>1</v>
      </c>
      <c r="AG7" s="82" t="n">
        <f aca="false">B7-AD7</f>
        <v>4444</v>
      </c>
      <c r="AH7" s="82" t="n">
        <f aca="false">I7</f>
        <v>4444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43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43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43</v>
      </c>
      <c r="AH9" s="25" t="n">
        <f aca="false">I9</f>
        <v>243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116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116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116</v>
      </c>
      <c r="AH10" s="25" t="n">
        <f aca="false">I10</f>
        <v>116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630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630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630</v>
      </c>
      <c r="AH11" s="25" t="n">
        <f aca="false">I11</f>
        <v>630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61</v>
      </c>
      <c r="C12" s="20" t="n">
        <f aca="false">SUM(P17,X17)</f>
        <v>146</v>
      </c>
      <c r="D12" s="21" t="n">
        <f aca="false">C12/B12*100</f>
        <v>22.0877458396369</v>
      </c>
      <c r="E12" s="22" t="n">
        <f aca="false">SUM(Q17,Y17)</f>
        <v>88</v>
      </c>
      <c r="F12" s="21" t="n">
        <f aca="false">E12/B12*100</f>
        <v>13.3131618759455</v>
      </c>
      <c r="G12" s="22" t="n">
        <f aca="false">SUM(R17,Z17)</f>
        <v>234</v>
      </c>
      <c r="H12" s="21" t="n">
        <f aca="false">G12/B12*100</f>
        <v>35.4009077155825</v>
      </c>
      <c r="I12" s="20" t="n">
        <f aca="false">SUM(S17,AA17)</f>
        <v>427</v>
      </c>
      <c r="J12" s="21" t="n">
        <f aca="false">I12/B12*100</f>
        <v>64.5990922844176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237</v>
      </c>
      <c r="P12" s="62" t="n">
        <v>0</v>
      </c>
      <c r="Q12" s="40" t="n">
        <v>90</v>
      </c>
      <c r="R12" s="83" t="n">
        <v>90</v>
      </c>
      <c r="S12" s="84" t="n">
        <v>2147</v>
      </c>
      <c r="T12" s="62" t="n">
        <v>0</v>
      </c>
      <c r="U12" s="25" t="n">
        <f aca="false">SUM(O12-R12)</f>
        <v>2147</v>
      </c>
      <c r="V12" s="31" t="s">
        <v>24</v>
      </c>
      <c r="W12" s="85" t="n">
        <v>2405</v>
      </c>
      <c r="X12" s="62"/>
      <c r="Y12" s="62" t="n">
        <v>108</v>
      </c>
      <c r="Z12" s="62" t="n">
        <v>108</v>
      </c>
      <c r="AA12" s="86" t="n">
        <v>2297</v>
      </c>
      <c r="AB12" s="62"/>
      <c r="AC12" s="25" t="n">
        <f aca="false">SUM(W12-Z12)</f>
        <v>2297</v>
      </c>
      <c r="AD12" s="82" t="n">
        <f aca="false">C12+E12</f>
        <v>234</v>
      </c>
      <c r="AE12" s="87" t="n">
        <f aca="false">G12</f>
        <v>234</v>
      </c>
      <c r="AF12" s="87" t="n">
        <f aca="false">IF(AD12=AE12,1,0)</f>
        <v>1</v>
      </c>
      <c r="AG12" s="82" t="n">
        <f aca="false">B12-AD12</f>
        <v>427</v>
      </c>
      <c r="AH12" s="82" t="n">
        <f aca="false">I12</f>
        <v>427</v>
      </c>
      <c r="AI12" s="8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64</v>
      </c>
      <c r="C13" s="20" t="n">
        <f aca="false">SUM(P18,X18)</f>
        <v>4</v>
      </c>
      <c r="D13" s="21" t="n">
        <f aca="false">C13/B13*100</f>
        <v>2.4390243902439</v>
      </c>
      <c r="E13" s="22" t="n">
        <f aca="false">SUM(Q18,Y18)</f>
        <v>10</v>
      </c>
      <c r="F13" s="21" t="n">
        <f aca="false">E13/B13*100</f>
        <v>6.09756097560976</v>
      </c>
      <c r="G13" s="22" t="n">
        <f aca="false">SUM(R18,Z18)</f>
        <v>14</v>
      </c>
      <c r="H13" s="21" t="n">
        <f aca="false">G13/B13*100</f>
        <v>8.53658536585366</v>
      </c>
      <c r="I13" s="20" t="n">
        <f aca="false">SUM(S18,AA18)</f>
        <v>150</v>
      </c>
      <c r="J13" s="21" t="n">
        <f aca="false">I13/B13*100</f>
        <v>91.4634146341464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25" t="n">
        <f aca="false">SUM(O13-R13)</f>
        <v>0</v>
      </c>
      <c r="V13" s="33" t="s">
        <v>26</v>
      </c>
      <c r="W13" s="40" t="n">
        <v>0</v>
      </c>
      <c r="X13" s="62"/>
      <c r="Y13" s="62"/>
      <c r="Z13" s="62"/>
      <c r="AA13" s="86"/>
      <c r="AB13" s="62"/>
      <c r="AC13" s="25" t="n">
        <f aca="false">SUM(W13-Z13)</f>
        <v>0</v>
      </c>
      <c r="AD13" s="82" t="n">
        <f aca="false">C13+E13</f>
        <v>14</v>
      </c>
      <c r="AE13" s="87" t="n">
        <f aca="false">G13</f>
        <v>14</v>
      </c>
      <c r="AF13" s="87" t="n">
        <f aca="false">IF(AD13=AE13,1,0)</f>
        <v>1</v>
      </c>
      <c r="AG13" s="82" t="n">
        <f aca="false">B13-AD13</f>
        <v>150</v>
      </c>
      <c r="AH13" s="82" t="n">
        <f aca="false">I13</f>
        <v>150</v>
      </c>
      <c r="AI13" s="8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402</v>
      </c>
      <c r="C14" s="22" t="n">
        <f aca="false">SUM(P19,X19)</f>
        <v>86</v>
      </c>
      <c r="D14" s="21" t="n">
        <f aca="false">C14/B14*100</f>
        <v>21.3930348258706</v>
      </c>
      <c r="E14" s="22" t="n">
        <f aca="false">SUM(Q19,Y19)</f>
        <v>59</v>
      </c>
      <c r="F14" s="21" t="n">
        <f aca="false">E14/B14*100</f>
        <v>14.6766169154229</v>
      </c>
      <c r="G14" s="22" t="n">
        <f aca="false">SUM(R19,Z19)</f>
        <v>145</v>
      </c>
      <c r="H14" s="21" t="n">
        <f aca="false">G14/B14*100</f>
        <v>36.0696517412935</v>
      </c>
      <c r="I14" s="22" t="n">
        <f aca="false">SUM(S19,AA19)</f>
        <v>257</v>
      </c>
      <c r="J14" s="21" t="n">
        <f aca="false">I14/B14*100</f>
        <v>63.9303482587065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80</v>
      </c>
      <c r="P14" s="62" t="n">
        <v>0</v>
      </c>
      <c r="Q14" s="62" t="n">
        <v>0</v>
      </c>
      <c r="R14" s="62" t="n">
        <v>0</v>
      </c>
      <c r="S14" s="40" t="n">
        <v>80</v>
      </c>
      <c r="T14" s="62" t="n">
        <v>0</v>
      </c>
      <c r="U14" s="25" t="n">
        <f aca="false">SUM(O14-R14)</f>
        <v>80</v>
      </c>
      <c r="V14" s="31" t="s">
        <v>27</v>
      </c>
      <c r="W14" s="88" t="n">
        <v>163</v>
      </c>
      <c r="X14" s="62"/>
      <c r="Y14" s="62"/>
      <c r="Z14" s="62"/>
      <c r="AA14" s="86" t="n">
        <v>163</v>
      </c>
      <c r="AB14" s="62"/>
      <c r="AC14" s="25" t="n">
        <f aca="false">SUM(W14-Z14)</f>
        <v>163</v>
      </c>
      <c r="AD14" s="36" t="n">
        <f aca="false">C14+E14</f>
        <v>145</v>
      </c>
      <c r="AE14" s="37" t="n">
        <f aca="false">G14</f>
        <v>145</v>
      </c>
      <c r="AF14" s="37" t="n">
        <f aca="false">IF(AD14=AE14,1,0)</f>
        <v>1</v>
      </c>
      <c r="AG14" s="36" t="n">
        <f aca="false">B14-AD14</f>
        <v>257</v>
      </c>
      <c r="AH14" s="36" t="n">
        <f aca="false">I14</f>
        <v>257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64</v>
      </c>
      <c r="P15" s="90" t="n">
        <v>0</v>
      </c>
      <c r="Q15" s="90" t="n">
        <v>0</v>
      </c>
      <c r="R15" s="62" t="n">
        <v>0</v>
      </c>
      <c r="S15" s="89" t="n">
        <v>64</v>
      </c>
      <c r="T15" s="90" t="n">
        <v>0</v>
      </c>
      <c r="U15" s="25" t="n">
        <f aca="false">SUM(O15-R15)</f>
        <v>64</v>
      </c>
      <c r="V15" s="39" t="s">
        <v>29</v>
      </c>
      <c r="W15" s="91" t="n">
        <v>52</v>
      </c>
      <c r="X15" s="90"/>
      <c r="Y15" s="90"/>
      <c r="Z15" s="62"/>
      <c r="AA15" s="86" t="n">
        <v>52</v>
      </c>
      <c r="AB15" s="90"/>
      <c r="AC15" s="25" t="n">
        <f aca="false">SUM(W15-Z15)</f>
        <v>52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66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66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372</v>
      </c>
      <c r="P16" s="90" t="n">
        <v>0</v>
      </c>
      <c r="Q16" s="90" t="n">
        <v>0</v>
      </c>
      <c r="R16" s="62" t="n">
        <v>0</v>
      </c>
      <c r="S16" s="89" t="n">
        <v>372</v>
      </c>
      <c r="T16" s="90" t="n">
        <v>0</v>
      </c>
      <c r="U16" s="25" t="n">
        <f aca="false">SUM(O16-R16)</f>
        <v>372</v>
      </c>
      <c r="V16" s="39" t="s">
        <v>30</v>
      </c>
      <c r="W16" s="91" t="n">
        <v>258</v>
      </c>
      <c r="X16" s="90"/>
      <c r="Y16" s="90"/>
      <c r="Z16" s="62"/>
      <c r="AA16" s="86" t="n">
        <v>258</v>
      </c>
      <c r="AB16" s="90"/>
      <c r="AC16" s="25" t="n">
        <f aca="false">SUM(W16-Z16)</f>
        <v>258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66</v>
      </c>
      <c r="AH16" s="25" t="n">
        <f aca="false">I16</f>
        <v>66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195</v>
      </c>
      <c r="C17" s="22" t="n">
        <f aca="false">SUM(P22,X22)</f>
        <v>2</v>
      </c>
      <c r="D17" s="21" t="e">
        <f aca="false">C18/B18*100</f>
        <v>#DIV/0!</v>
      </c>
      <c r="E17" s="22" t="n">
        <f aca="false">SUM(Q22,Y22)</f>
        <v>2</v>
      </c>
      <c r="F17" s="21" t="e">
        <f aca="false">E18/B18*100</f>
        <v>#DIV/0!</v>
      </c>
      <c r="G17" s="22" t="n">
        <f aca="false">SUM(R22,Z22)</f>
        <v>4</v>
      </c>
      <c r="H17" s="21" t="e">
        <f aca="false">G18/B18*100</f>
        <v>#DIV/0!</v>
      </c>
      <c r="I17" s="22" t="n">
        <f aca="false">SUM(S22,AA22)</f>
        <v>191</v>
      </c>
      <c r="J17" s="21" t="n">
        <f aca="false">I17/B17*100</f>
        <v>97.9487179487179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81</v>
      </c>
      <c r="P17" s="89" t="n">
        <v>90</v>
      </c>
      <c r="Q17" s="89" t="n">
        <v>44</v>
      </c>
      <c r="R17" s="83" t="n">
        <v>134</v>
      </c>
      <c r="S17" s="92" t="n">
        <v>247</v>
      </c>
      <c r="T17" s="90" t="n">
        <v>0</v>
      </c>
      <c r="U17" s="25" t="n">
        <f aca="false">SUM(O17-R17)</f>
        <v>247</v>
      </c>
      <c r="V17" s="39" t="s">
        <v>38</v>
      </c>
      <c r="W17" s="89" t="n">
        <v>280</v>
      </c>
      <c r="X17" s="90" t="n">
        <v>56</v>
      </c>
      <c r="Y17" s="90" t="n">
        <v>44</v>
      </c>
      <c r="Z17" s="62" t="n">
        <v>100</v>
      </c>
      <c r="AA17" s="86" t="n">
        <v>180</v>
      </c>
      <c r="AB17" s="90"/>
      <c r="AC17" s="25" t="n">
        <f aca="false">SUM(W17-Z17)</f>
        <v>180</v>
      </c>
      <c r="AD17" s="25" t="n">
        <f aca="false">C17+E17</f>
        <v>4</v>
      </c>
      <c r="AE17" s="17" t="n">
        <f aca="false">G17</f>
        <v>4</v>
      </c>
      <c r="AF17" s="17" t="n">
        <f aca="false">IF(AD17=AE17,1,0)</f>
        <v>1</v>
      </c>
      <c r="AG17" s="25" t="n">
        <f aca="false">B17-AD17</f>
        <v>191</v>
      </c>
      <c r="AH17" s="25" t="n">
        <f aca="false">I17</f>
        <v>191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1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86</v>
      </c>
      <c r="P18" s="40" t="n">
        <v>3</v>
      </c>
      <c r="Q18" s="40" t="n">
        <v>8</v>
      </c>
      <c r="R18" s="83" t="n">
        <v>11</v>
      </c>
      <c r="S18" s="83" t="n">
        <v>75</v>
      </c>
      <c r="T18" s="62" t="n">
        <v>0</v>
      </c>
      <c r="U18" s="25" t="n">
        <f aca="false">SUM(O18-R18)</f>
        <v>75</v>
      </c>
      <c r="V18" s="31" t="s">
        <v>39</v>
      </c>
      <c r="W18" s="88" t="n">
        <v>78</v>
      </c>
      <c r="X18" s="62" t="n">
        <v>1</v>
      </c>
      <c r="Y18" s="62" t="n">
        <v>2</v>
      </c>
      <c r="Z18" s="62" t="n">
        <v>3</v>
      </c>
      <c r="AA18" s="86" t="n">
        <v>75</v>
      </c>
      <c r="AB18" s="62"/>
      <c r="AC18" s="82" t="n">
        <f aca="false">SUM(W18-Z18)</f>
        <v>75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55</v>
      </c>
      <c r="P19" s="40" t="n">
        <v>56</v>
      </c>
      <c r="Q19" s="40" t="n">
        <v>36</v>
      </c>
      <c r="R19" s="83" t="n">
        <v>92</v>
      </c>
      <c r="S19" s="83" t="n">
        <v>163</v>
      </c>
      <c r="T19" s="62" t="n">
        <v>0</v>
      </c>
      <c r="U19" s="25" t="n">
        <f aca="false">SUM(O19-R19)</f>
        <v>163</v>
      </c>
      <c r="V19" s="39" t="s">
        <v>46</v>
      </c>
      <c r="W19" s="40" t="n">
        <v>147</v>
      </c>
      <c r="X19" s="62" t="n">
        <v>30</v>
      </c>
      <c r="Y19" s="62" t="n">
        <v>23</v>
      </c>
      <c r="Z19" s="62" t="n">
        <v>53</v>
      </c>
      <c r="AA19" s="62" t="n">
        <v>94</v>
      </c>
      <c r="AB19" s="62"/>
      <c r="AC19" s="25" t="n">
        <f aca="false">SUM(W19-Z19)</f>
        <v>94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3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3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83"/>
      <c r="S20" s="83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62"/>
      <c r="AA20" s="62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3</v>
      </c>
      <c r="AH20" s="25" t="n">
        <f aca="false">I20</f>
        <v>13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9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9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2</v>
      </c>
      <c r="P21" s="62" t="n">
        <v>0</v>
      </c>
      <c r="Q21" s="62" t="n">
        <v>0</v>
      </c>
      <c r="R21" s="62" t="n">
        <v>0</v>
      </c>
      <c r="S21" s="40" t="n">
        <v>12</v>
      </c>
      <c r="T21" s="62" t="n">
        <v>0</v>
      </c>
      <c r="U21" s="25" t="n">
        <f aca="false">SUM(O21-R21)</f>
        <v>12</v>
      </c>
      <c r="V21" s="31" t="s">
        <v>51</v>
      </c>
      <c r="W21" s="40" t="n">
        <v>54</v>
      </c>
      <c r="X21" s="62"/>
      <c r="Y21" s="62"/>
      <c r="Z21" s="62"/>
      <c r="AA21" s="86" t="n">
        <v>54</v>
      </c>
      <c r="AB21" s="62"/>
      <c r="AC21" s="25" t="n">
        <f aca="false">SUM(W21-Z21)</f>
        <v>54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9</v>
      </c>
      <c r="AH21" s="25" t="n">
        <f aca="false">I21</f>
        <v>9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128</v>
      </c>
      <c r="P22" s="62" t="n">
        <v>0</v>
      </c>
      <c r="Q22" s="62" t="n">
        <v>0</v>
      </c>
      <c r="R22" s="62" t="n">
        <v>0</v>
      </c>
      <c r="S22" s="40" t="n">
        <v>128</v>
      </c>
      <c r="T22" s="62" t="n">
        <v>0</v>
      </c>
      <c r="U22" s="25" t="n">
        <f aca="false">SUM(O22-R22)</f>
        <v>128</v>
      </c>
      <c r="V22" s="39" t="s">
        <v>53</v>
      </c>
      <c r="W22" s="93" t="n">
        <v>67</v>
      </c>
      <c r="X22" s="62" t="n">
        <v>2</v>
      </c>
      <c r="Y22" s="62" t="n">
        <v>2</v>
      </c>
      <c r="Z22" s="62" t="n">
        <v>4</v>
      </c>
      <c r="AA22" s="62" t="n">
        <v>63</v>
      </c>
      <c r="AB22" s="62"/>
      <c r="AC22" s="25" t="n">
        <f aca="false">SUM(W22-Z22)</f>
        <v>63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2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2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93"/>
      <c r="X23" s="62"/>
      <c r="Y23" s="62"/>
      <c r="Z23" s="62"/>
      <c r="AA23" s="62"/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2</v>
      </c>
      <c r="AH23" s="25" t="n">
        <f aca="false">I23</f>
        <v>2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81</v>
      </c>
      <c r="C24" s="20" t="n">
        <f aca="false">SUM(P29,X29)</f>
        <v>5</v>
      </c>
      <c r="D24" s="21" t="n">
        <f aca="false">C24/B24*100</f>
        <v>6.17283950617284</v>
      </c>
      <c r="E24" s="22" t="n">
        <f aca="false">SUM(Q29,Y29)</f>
        <v>1</v>
      </c>
      <c r="F24" s="21" t="n">
        <f aca="false">E24/B24*100</f>
        <v>1.23456790123457</v>
      </c>
      <c r="G24" s="22" t="n">
        <f aca="false">SUM(R29,Z29)</f>
        <v>6</v>
      </c>
      <c r="H24" s="21" t="n">
        <f aca="false">G24/B24*100</f>
        <v>7.40740740740741</v>
      </c>
      <c r="I24" s="20" t="n">
        <f aca="false">SUM(S29,AA29)</f>
        <v>75</v>
      </c>
      <c r="J24" s="21" t="n">
        <f aca="false">I24/B24*100</f>
        <v>92.5925925925926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25" t="n">
        <f aca="false">SUM(O24-R24)</f>
        <v>0</v>
      </c>
      <c r="V24" s="31" t="s">
        <v>45</v>
      </c>
      <c r="W24" s="88" t="n">
        <v>0</v>
      </c>
      <c r="X24" s="62"/>
      <c r="Y24" s="62"/>
      <c r="Z24" s="62"/>
      <c r="AA24" s="86"/>
      <c r="AB24" s="62"/>
      <c r="AC24" s="25" t="n">
        <f aca="false">SUM(W24-Z24)</f>
        <v>0</v>
      </c>
      <c r="AD24" s="25" t="n">
        <f aca="false">C24+E24</f>
        <v>6</v>
      </c>
      <c r="AE24" s="17" t="n">
        <f aca="false">G24</f>
        <v>6</v>
      </c>
      <c r="AF24" s="17" t="n">
        <f aca="false">IF(AD24=AE24,1,0)</f>
        <v>1</v>
      </c>
      <c r="AG24" s="25" t="n">
        <f aca="false">B24-AD24</f>
        <v>75</v>
      </c>
      <c r="AH24" s="25" t="n">
        <f aca="false">I24</f>
        <v>75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178</v>
      </c>
      <c r="C25" s="20" t="n">
        <f aca="false">SUM(P30,X30)</f>
        <v>2</v>
      </c>
      <c r="D25" s="21" t="n">
        <f aca="false">C25/B25*100</f>
        <v>1.12359550561798</v>
      </c>
      <c r="E25" s="22" t="n">
        <f aca="false">SUM(Q30,Y30)</f>
        <v>36</v>
      </c>
      <c r="F25" s="21" t="n">
        <f aca="false">E25/B25*100</f>
        <v>20.2247191011236</v>
      </c>
      <c r="G25" s="22" t="n">
        <f aca="false">SUM(R30,Z30)</f>
        <v>38</v>
      </c>
      <c r="H25" s="21" t="n">
        <f aca="false">G25/B25*100</f>
        <v>21.3483146067416</v>
      </c>
      <c r="I25" s="20" t="n">
        <f aca="false">SUM(S30,AA30)</f>
        <v>140</v>
      </c>
      <c r="J25" s="21" t="n">
        <f aca="false">I25/B25*100</f>
        <v>78.6516853932584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3</v>
      </c>
      <c r="P25" s="90" t="n">
        <v>0</v>
      </c>
      <c r="Q25" s="90" t="n">
        <v>0</v>
      </c>
      <c r="R25" s="62" t="n">
        <v>0</v>
      </c>
      <c r="S25" s="89" t="n">
        <v>3</v>
      </c>
      <c r="T25" s="90" t="n">
        <v>0</v>
      </c>
      <c r="U25" s="25" t="n">
        <f aca="false">SUM(O25-R25)</f>
        <v>3</v>
      </c>
      <c r="V25" s="39" t="s">
        <v>47</v>
      </c>
      <c r="W25" s="91" t="n">
        <v>10</v>
      </c>
      <c r="X25" s="90"/>
      <c r="Y25" s="90"/>
      <c r="Z25" s="62"/>
      <c r="AA25" s="86" t="n">
        <v>10</v>
      </c>
      <c r="AB25" s="90"/>
      <c r="AC25" s="25" t="n">
        <f aca="false">SUM(W25-Z25)</f>
        <v>10</v>
      </c>
      <c r="AD25" s="25" t="n">
        <f aca="false">C25+E25</f>
        <v>38</v>
      </c>
      <c r="AE25" s="17" t="n">
        <f aca="false">G25</f>
        <v>38</v>
      </c>
      <c r="AF25" s="17" t="n">
        <f aca="false">IF(AD25=AE25,1,0)</f>
        <v>1</v>
      </c>
      <c r="AG25" s="25" t="n">
        <f aca="false">B25-AD25</f>
        <v>140</v>
      </c>
      <c r="AH25" s="25" t="n">
        <f aca="false">I25</f>
        <v>140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34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34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40" t="n">
        <v>1</v>
      </c>
      <c r="P26" s="62" t="n">
        <v>0</v>
      </c>
      <c r="Q26" s="62" t="n">
        <v>0</v>
      </c>
      <c r="R26" s="62" t="n">
        <v>0</v>
      </c>
      <c r="S26" s="40" t="n">
        <v>1</v>
      </c>
      <c r="T26" s="62" t="n">
        <v>0</v>
      </c>
      <c r="U26" s="25" t="n">
        <f aca="false">SUM(O26-R26)</f>
        <v>1</v>
      </c>
      <c r="V26" s="31" t="s">
        <v>50</v>
      </c>
      <c r="W26" s="88" t="n">
        <v>8</v>
      </c>
      <c r="X26" s="62"/>
      <c r="Y26" s="62"/>
      <c r="Z26" s="62"/>
      <c r="AA26" s="86" t="n">
        <v>8</v>
      </c>
      <c r="AB26" s="62"/>
      <c r="AC26" s="25" t="n">
        <f aca="false">SUM(W26-Z26)</f>
        <v>8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34</v>
      </c>
      <c r="AH26" s="25" t="n">
        <f aca="false">I26</f>
        <v>34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332</v>
      </c>
      <c r="C27" s="20" t="n">
        <f aca="false">SUM(P32,X32)</f>
        <v>1</v>
      </c>
      <c r="D27" s="21" t="n">
        <f aca="false">C27/B27*100</f>
        <v>0.301204819277108</v>
      </c>
      <c r="E27" s="22" t="n">
        <f aca="false">SUM(Q32,Y32)</f>
        <v>15</v>
      </c>
      <c r="F27" s="21" t="n">
        <f aca="false">E27/B27*100</f>
        <v>4.51807228915663</v>
      </c>
      <c r="G27" s="22" t="n">
        <f aca="false">SUM(R32,Z32)</f>
        <v>16</v>
      </c>
      <c r="H27" s="21" t="n">
        <f aca="false">G27/B27*100</f>
        <v>4.81927710843374</v>
      </c>
      <c r="I27" s="20" t="n">
        <f aca="false">SUM(S32,AA32)</f>
        <v>316</v>
      </c>
      <c r="J27" s="21" t="n">
        <f aca="false">I27/B27*100</f>
        <v>95.1807228915663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25" t="n">
        <f aca="false">SUM(O27-R27)</f>
        <v>0</v>
      </c>
      <c r="V27" s="44" t="s">
        <v>52</v>
      </c>
      <c r="W27" s="40" t="n">
        <v>0</v>
      </c>
      <c r="X27" s="62"/>
      <c r="Y27" s="62"/>
      <c r="Z27" s="62"/>
      <c r="AA27" s="86"/>
      <c r="AB27" s="62"/>
      <c r="AC27" s="25" t="n">
        <f aca="false">SUM(W27-Z27)</f>
        <v>0</v>
      </c>
      <c r="AD27" s="25" t="n">
        <f aca="false">C27+E27</f>
        <v>16</v>
      </c>
      <c r="AE27" s="17" t="n">
        <f aca="false">G27</f>
        <v>16</v>
      </c>
      <c r="AF27" s="17" t="n">
        <f aca="false">IF(AD27=AE27,1,0)</f>
        <v>1</v>
      </c>
      <c r="AG27" s="25" t="n">
        <f aca="false">B27-AD27</f>
        <v>316</v>
      </c>
      <c r="AH27" s="25" t="n">
        <f aca="false">I27</f>
        <v>316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217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217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1</v>
      </c>
      <c r="P28" s="62" t="n">
        <v>0</v>
      </c>
      <c r="Q28" s="62" t="n">
        <v>0</v>
      </c>
      <c r="R28" s="62" t="n">
        <v>0</v>
      </c>
      <c r="S28" s="40" t="n">
        <v>1</v>
      </c>
      <c r="T28" s="62" t="n">
        <v>0</v>
      </c>
      <c r="U28" s="25" t="n">
        <f aca="false">SUM(O28-R28)</f>
        <v>1</v>
      </c>
      <c r="V28" s="31" t="s">
        <v>61</v>
      </c>
      <c r="W28" s="88" t="n">
        <v>1</v>
      </c>
      <c r="X28" s="62"/>
      <c r="Y28" s="62"/>
      <c r="Z28" s="62"/>
      <c r="AA28" s="86" t="n">
        <v>1</v>
      </c>
      <c r="AB28" s="62"/>
      <c r="AC28" s="25" t="n">
        <f aca="false">SUM(W28-Z28)</f>
        <v>1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217</v>
      </c>
      <c r="AH28" s="25" t="n">
        <f aca="false">I28</f>
        <v>217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7985</v>
      </c>
      <c r="C29" s="59" t="n">
        <f aca="false">SUM(C7:C28)</f>
        <v>246</v>
      </c>
      <c r="D29" s="49" t="n">
        <f aca="false">C29/B29*100</f>
        <v>3.08077645585473</v>
      </c>
      <c r="E29" s="59" t="n">
        <f aca="false">SUM(E7:E28)</f>
        <v>409</v>
      </c>
      <c r="F29" s="49" t="n">
        <f aca="false">E29/B29*100</f>
        <v>5.12210394489668</v>
      </c>
      <c r="G29" s="59" t="n">
        <f aca="false">SUM(G7:G28)</f>
        <v>655</v>
      </c>
      <c r="H29" s="49" t="n">
        <f aca="false">G29/B29*100</f>
        <v>8.20288040075141</v>
      </c>
      <c r="I29" s="48" t="n">
        <f aca="false">SUM(I7:I28)</f>
        <v>7330</v>
      </c>
      <c r="J29" s="49" t="n">
        <f aca="false">I29/B29*100</f>
        <v>91.7971195992486</v>
      </c>
      <c r="K29" s="80" t="n">
        <v>0</v>
      </c>
      <c r="L29" s="50" t="n">
        <f aca="false">K29/I29*100</f>
        <v>0</v>
      </c>
      <c r="N29" s="31" t="s">
        <v>56</v>
      </c>
      <c r="O29" s="40" t="n">
        <v>39</v>
      </c>
      <c r="P29" s="40" t="n">
        <v>4</v>
      </c>
      <c r="Q29" s="62" t="n">
        <v>0</v>
      </c>
      <c r="R29" s="40" t="n">
        <v>4</v>
      </c>
      <c r="S29" s="40" t="n">
        <v>35</v>
      </c>
      <c r="T29" s="62" t="n">
        <v>0</v>
      </c>
      <c r="U29" s="25" t="n">
        <f aca="false">SUM(O29-R29)</f>
        <v>35</v>
      </c>
      <c r="V29" s="31" t="s">
        <v>56</v>
      </c>
      <c r="W29" s="88" t="n">
        <v>42</v>
      </c>
      <c r="X29" s="62" t="n">
        <v>1</v>
      </c>
      <c r="Y29" s="62" t="n">
        <v>1</v>
      </c>
      <c r="Z29" s="62" t="n">
        <v>2</v>
      </c>
      <c r="AA29" s="86" t="n">
        <v>40</v>
      </c>
      <c r="AB29" s="62"/>
      <c r="AC29" s="25" t="n">
        <f aca="false">SUM(W29-Z29)</f>
        <v>40</v>
      </c>
      <c r="AD29" s="36" t="n">
        <f aca="false">C29+E29</f>
        <v>655</v>
      </c>
      <c r="AE29" s="37" t="n">
        <f aca="false">G29</f>
        <v>655</v>
      </c>
      <c r="AF29" s="37" t="n">
        <f aca="false">IF(AD29=AE29,1,0)</f>
        <v>1</v>
      </c>
      <c r="AG29" s="36" t="n">
        <f aca="false">B29-AD29</f>
        <v>7330</v>
      </c>
      <c r="AH29" s="36" t="n">
        <f aca="false">I29</f>
        <v>7330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99</v>
      </c>
      <c r="P30" s="89" t="n">
        <v>2</v>
      </c>
      <c r="Q30" s="90" t="n">
        <v>0</v>
      </c>
      <c r="R30" s="40" t="n">
        <v>2</v>
      </c>
      <c r="S30" s="89" t="n">
        <v>97</v>
      </c>
      <c r="T30" s="90" t="n">
        <v>0</v>
      </c>
      <c r="U30" s="25" t="n">
        <f aca="false">SUM(O30-R30)</f>
        <v>97</v>
      </c>
      <c r="V30" s="55" t="s">
        <v>64</v>
      </c>
      <c r="W30" s="85" t="n">
        <v>79</v>
      </c>
      <c r="X30" s="90"/>
      <c r="Y30" s="90" t="n">
        <v>36</v>
      </c>
      <c r="Z30" s="94" t="n">
        <v>36</v>
      </c>
      <c r="AA30" s="86" t="n">
        <v>43</v>
      </c>
      <c r="AB30" s="90"/>
      <c r="AC30" s="25" t="n">
        <f aca="false">SUM(W30-Z30)</f>
        <v>43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243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43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4</v>
      </c>
      <c r="P31" s="90" t="n">
        <v>0</v>
      </c>
      <c r="Q31" s="90" t="n">
        <v>0</v>
      </c>
      <c r="R31" s="62" t="n">
        <v>0</v>
      </c>
      <c r="S31" s="89" t="n">
        <v>14</v>
      </c>
      <c r="T31" s="90" t="n">
        <v>0</v>
      </c>
      <c r="U31" s="25" t="n">
        <f aca="false">SUM(O31-R31)</f>
        <v>14</v>
      </c>
      <c r="V31" s="39" t="s">
        <v>66</v>
      </c>
      <c r="W31" s="91" t="n">
        <v>20</v>
      </c>
      <c r="X31" s="90"/>
      <c r="Y31" s="90"/>
      <c r="Z31" s="62"/>
      <c r="AA31" s="86" t="n">
        <v>20</v>
      </c>
      <c r="AB31" s="90"/>
      <c r="AC31" s="25" t="n">
        <f aca="false">SUM(W31-Z31)</f>
        <v>20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43</v>
      </c>
      <c r="AH31" s="25" t="n">
        <f aca="false">I31</f>
        <v>243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521</v>
      </c>
      <c r="C32" s="20" t="n">
        <f aca="false">SUM(P39,X39)</f>
        <v>13</v>
      </c>
      <c r="D32" s="21" t="n">
        <f aca="false">C32/B32*100</f>
        <v>2.49520153550864</v>
      </c>
      <c r="E32" s="22" t="n">
        <f aca="false">SUM(Q39,Y39)</f>
        <v>8</v>
      </c>
      <c r="F32" s="21" t="n">
        <f aca="false">E32/B32*100</f>
        <v>1.53550863723608</v>
      </c>
      <c r="G32" s="22" t="n">
        <f aca="false">SUM(R39,Z39)</f>
        <v>21</v>
      </c>
      <c r="H32" s="21" t="n">
        <f aca="false">G32/B32*100</f>
        <v>4.03071017274472</v>
      </c>
      <c r="I32" s="20" t="n">
        <f aca="false">SUM(S39,AA39)</f>
        <v>500</v>
      </c>
      <c r="J32" s="21" t="n">
        <f aca="false">I32/B32*100</f>
        <v>95.9692898272553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40" t="n">
        <v>136</v>
      </c>
      <c r="P32" s="62" t="n">
        <v>0</v>
      </c>
      <c r="Q32" s="62" t="n">
        <v>0</v>
      </c>
      <c r="R32" s="62" t="n">
        <v>0</v>
      </c>
      <c r="S32" s="40" t="n">
        <v>136</v>
      </c>
      <c r="T32" s="62" t="n">
        <v>0</v>
      </c>
      <c r="U32" s="25" t="n">
        <f aca="false">SUM(O32-R32)</f>
        <v>136</v>
      </c>
      <c r="V32" s="31" t="s">
        <v>68</v>
      </c>
      <c r="W32" s="88" t="n">
        <v>196</v>
      </c>
      <c r="X32" s="62" t="n">
        <v>1</v>
      </c>
      <c r="Y32" s="62" t="n">
        <v>15</v>
      </c>
      <c r="Z32" s="62" t="n">
        <v>16</v>
      </c>
      <c r="AA32" s="86" t="n">
        <v>180</v>
      </c>
      <c r="AB32" s="62"/>
      <c r="AC32" s="82" t="n">
        <f aca="false">SUM(W32-Z32)</f>
        <v>180</v>
      </c>
      <c r="AD32" s="25" t="n">
        <f aca="false">C32+E32</f>
        <v>21</v>
      </c>
      <c r="AE32" s="17" t="n">
        <f aca="false">G32</f>
        <v>21</v>
      </c>
      <c r="AF32" s="17" t="n">
        <f aca="false">IF(AD32=AE32,1,0)</f>
        <v>1</v>
      </c>
      <c r="AG32" s="25" t="n">
        <f aca="false">B32-AD32</f>
        <v>500</v>
      </c>
      <c r="AH32" s="25" t="n">
        <f aca="false">I32</f>
        <v>500</v>
      </c>
      <c r="AI32" s="17" t="n">
        <f aca="false">IF(AG32=AH32,1,0)</f>
        <v>1</v>
      </c>
    </row>
    <row r="33" s="17" customFormat="true" ht="25.5" hidden="false" customHeight="true" outlineLevel="0" collapsed="false">
      <c r="A33" s="56" t="s">
        <v>119</v>
      </c>
      <c r="B33" s="20" t="n">
        <f aca="false">SUM(O40,W40)</f>
        <v>255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255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8</v>
      </c>
      <c r="P33" s="62" t="n">
        <v>0</v>
      </c>
      <c r="Q33" s="62" t="n">
        <v>0</v>
      </c>
      <c r="R33" s="62" t="n">
        <v>0</v>
      </c>
      <c r="S33" s="40" t="n">
        <v>8</v>
      </c>
      <c r="T33" s="62" t="n">
        <v>0</v>
      </c>
      <c r="U33" s="25" t="n">
        <f aca="false">SUM(O33-R33)</f>
        <v>8</v>
      </c>
      <c r="V33" s="31" t="s">
        <v>71</v>
      </c>
      <c r="W33" s="88" t="n">
        <v>209</v>
      </c>
      <c r="X33" s="62"/>
      <c r="Y33" s="62"/>
      <c r="Z33" s="62"/>
      <c r="AA33" s="86" t="n">
        <v>209</v>
      </c>
      <c r="AB33" s="62"/>
      <c r="AC33" s="25" t="n">
        <f aca="false">SUM(W33-Z33)</f>
        <v>209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255</v>
      </c>
      <c r="AH33" s="25" t="n">
        <f aca="false">I33</f>
        <v>255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1019</v>
      </c>
      <c r="C34" s="48" t="n">
        <f aca="false">SUM(C31:C33)</f>
        <v>13</v>
      </c>
      <c r="D34" s="58" t="n">
        <f aca="false">C34/B34*100</f>
        <v>1.27576054955839</v>
      </c>
      <c r="E34" s="48" t="n">
        <f aca="false">SUM(E31:E33)</f>
        <v>8</v>
      </c>
      <c r="F34" s="58" t="n">
        <f aca="false">E34/B34*100</f>
        <v>0.785083415112856</v>
      </c>
      <c r="G34" s="48" t="n">
        <f aca="false">SUM(G31:G33)</f>
        <v>21</v>
      </c>
      <c r="H34" s="58" t="n">
        <f aca="false">G34/B34*100</f>
        <v>2.06084396467125</v>
      </c>
      <c r="I34" s="48" t="n">
        <f aca="false">SUM(I31:I33)</f>
        <v>998</v>
      </c>
      <c r="J34" s="58" t="n">
        <f aca="false">I34/B34*100</f>
        <v>97.9391560353288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3916</v>
      </c>
      <c r="P34" s="40" t="n">
        <f aca="false">SUM(P12:P33)</f>
        <v>155</v>
      </c>
      <c r="Q34" s="40" t="n">
        <f aca="false">SUM(Q12:Q33)</f>
        <v>178</v>
      </c>
      <c r="R34" s="40" t="n">
        <f aca="false">SUM(R12:R33)</f>
        <v>333</v>
      </c>
      <c r="S34" s="32" t="n">
        <f aca="false">SUM(S12:S33)</f>
        <v>3583</v>
      </c>
      <c r="T34" s="32" t="n">
        <f aca="false">SUM(T12:T33)</f>
        <v>0</v>
      </c>
      <c r="U34" s="25" t="n">
        <f aca="false">SUM(O34-R34)</f>
        <v>3583</v>
      </c>
      <c r="V34" s="61" t="s">
        <v>72</v>
      </c>
      <c r="W34" s="40" t="n">
        <f aca="false">SUM(W12:W33)</f>
        <v>4069</v>
      </c>
      <c r="X34" s="40" t="n">
        <f aca="false">SUM(X12:X33)</f>
        <v>91</v>
      </c>
      <c r="Y34" s="40" t="n">
        <f aca="false">SUM(Y12:Y33)</f>
        <v>231</v>
      </c>
      <c r="Z34" s="40" t="n">
        <f aca="false">SUM(Z12:Z33)</f>
        <v>322</v>
      </c>
      <c r="AA34" s="40" t="n">
        <f aca="false">SUM(AA12:AA33)</f>
        <v>3747</v>
      </c>
      <c r="AB34" s="32" t="n">
        <f aca="false">SUM(AB12:AB33)</f>
        <v>0</v>
      </c>
      <c r="AC34" s="82" t="n">
        <f aca="false">SUM(W34-Z34)</f>
        <v>3747</v>
      </c>
      <c r="AD34" s="25" t="n">
        <f aca="false">C34+E34</f>
        <v>21</v>
      </c>
      <c r="AE34" s="17" t="n">
        <f aca="false">G34</f>
        <v>21</v>
      </c>
      <c r="AF34" s="17" t="n">
        <f aca="false">IF(AD34=AE34,1,0)</f>
        <v>1</v>
      </c>
      <c r="AG34" s="25" t="n">
        <f aca="false">B34-AD34</f>
        <v>998</v>
      </c>
      <c r="AH34" s="25" t="n">
        <f aca="false">I34</f>
        <v>998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004</v>
      </c>
      <c r="C35" s="48" t="n">
        <f aca="false">SUM(C29,C34)</f>
        <v>259</v>
      </c>
      <c r="D35" s="58" t="n">
        <f aca="false">C35/B35*100</f>
        <v>2.8764993336295</v>
      </c>
      <c r="E35" s="48" t="n">
        <f aca="false">SUM(E29,E34)</f>
        <v>417</v>
      </c>
      <c r="F35" s="58" t="n">
        <f aca="false">E35/B35*100</f>
        <v>4.63127498889383</v>
      </c>
      <c r="G35" s="48" t="n">
        <f aca="false">SUM(G29,G34)</f>
        <v>676</v>
      </c>
      <c r="H35" s="58" t="n">
        <f aca="false">G35/B35*100</f>
        <v>7.50777432252332</v>
      </c>
      <c r="I35" s="48" t="n">
        <f aca="false">SUM(I29,I34)</f>
        <v>8328</v>
      </c>
      <c r="J35" s="58" t="n">
        <f aca="false">I35/B35*100</f>
        <v>92.4922256774767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91</v>
      </c>
      <c r="Y35" s="5"/>
      <c r="Z35" s="5"/>
      <c r="AA35" s="5"/>
      <c r="AB35" s="5"/>
      <c r="AD35" s="36" t="n">
        <f aca="false">C35+E35</f>
        <v>676</v>
      </c>
      <c r="AE35" s="37" t="n">
        <f aca="false">G35</f>
        <v>676</v>
      </c>
      <c r="AF35" s="37" t="n">
        <f aca="false">IF(AD35=AE35,1,0)</f>
        <v>1</v>
      </c>
      <c r="AG35" s="36" t="n">
        <f aca="false">B35-AD35</f>
        <v>8328</v>
      </c>
      <c r="AH35" s="36" t="n">
        <f aca="false">I35</f>
        <v>8328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202</v>
      </c>
      <c r="P38" s="29" t="n">
        <v>0</v>
      </c>
      <c r="Q38" s="30" t="n">
        <v>0</v>
      </c>
      <c r="R38" s="28" t="n">
        <v>0</v>
      </c>
      <c r="S38" s="95" t="n">
        <v>202</v>
      </c>
      <c r="T38" s="28" t="n">
        <v>0</v>
      </c>
      <c r="U38" s="25" t="n">
        <f aca="false">SUM(O38-R38)</f>
        <v>202</v>
      </c>
      <c r="V38" s="31" t="s">
        <v>80</v>
      </c>
      <c r="W38" s="88" t="n">
        <v>41</v>
      </c>
      <c r="X38" s="29"/>
      <c r="Y38" s="30"/>
      <c r="Z38" s="28"/>
      <c r="AA38" s="29" t="n">
        <v>41</v>
      </c>
      <c r="AB38" s="28"/>
      <c r="AC38" s="25" t="n">
        <f aca="false">SUM(W38-Z38)</f>
        <v>41</v>
      </c>
    </row>
    <row r="39" customFormat="false" ht="14.25" hidden="false" customHeight="true" outlineLevel="0" collapsed="false">
      <c r="N39" s="66" t="s">
        <v>81</v>
      </c>
      <c r="O39" s="40" t="n">
        <v>239</v>
      </c>
      <c r="P39" s="40" t="n">
        <v>6</v>
      </c>
      <c r="Q39" s="40" t="n">
        <v>8</v>
      </c>
      <c r="R39" s="40" t="n">
        <v>14</v>
      </c>
      <c r="S39" s="40" t="n">
        <v>225</v>
      </c>
      <c r="T39" s="62" t="n">
        <v>0</v>
      </c>
      <c r="U39" s="25" t="n">
        <f aca="false">SUM(O39-R39)</f>
        <v>225</v>
      </c>
      <c r="V39" s="66" t="s">
        <v>81</v>
      </c>
      <c r="W39" s="88" t="n">
        <v>282</v>
      </c>
      <c r="X39" s="62" t="n">
        <v>7</v>
      </c>
      <c r="Y39" s="62"/>
      <c r="Z39" s="62" t="n">
        <v>7</v>
      </c>
      <c r="AA39" s="62" t="n">
        <v>275</v>
      </c>
      <c r="AB39" s="62"/>
      <c r="AC39" s="82" t="n">
        <f aca="false">SUM(W39-Z39)</f>
        <v>275</v>
      </c>
    </row>
    <row r="40" customFormat="false" ht="14.25" hidden="false" customHeight="true" outlineLevel="0" collapsed="false">
      <c r="N40" s="55" t="s">
        <v>82</v>
      </c>
      <c r="O40" s="89" t="n">
        <v>170</v>
      </c>
      <c r="P40" s="90" t="n">
        <v>0</v>
      </c>
      <c r="Q40" s="90" t="n">
        <v>0</v>
      </c>
      <c r="R40" s="90" t="n">
        <v>0</v>
      </c>
      <c r="S40" s="89" t="n">
        <v>170</v>
      </c>
      <c r="T40" s="90" t="n">
        <v>0</v>
      </c>
      <c r="U40" s="25" t="n">
        <f aca="false">SUM(O40-R40)</f>
        <v>170</v>
      </c>
      <c r="V40" s="55" t="s">
        <v>82</v>
      </c>
      <c r="W40" s="88" t="n">
        <v>85</v>
      </c>
      <c r="X40" s="90"/>
      <c r="Y40" s="90"/>
      <c r="Z40" s="90"/>
      <c r="AA40" s="90" t="n">
        <v>85</v>
      </c>
      <c r="AB40" s="90"/>
      <c r="AC40" s="25" t="n">
        <f aca="false">SUM(W40-Z40)</f>
        <v>85</v>
      </c>
    </row>
    <row r="41" customFormat="false" ht="14.25" hidden="false" customHeight="true" outlineLevel="0" collapsed="false">
      <c r="N41" s="67" t="s">
        <v>72</v>
      </c>
      <c r="O41" s="32" t="n">
        <f aca="false">SUM(O38:O40)</f>
        <v>611</v>
      </c>
      <c r="P41" s="32" t="n">
        <f aca="false">SUM(P38:P40)</f>
        <v>6</v>
      </c>
      <c r="Q41" s="32" t="n">
        <f aca="false">SUM(Q38:Q40)</f>
        <v>8</v>
      </c>
      <c r="R41" s="32" t="n">
        <f aca="false">SUM(R38:R40)</f>
        <v>14</v>
      </c>
      <c r="S41" s="32" t="n">
        <f aca="false">SUM(S38:S40)</f>
        <v>597</v>
      </c>
      <c r="T41" s="40" t="n">
        <f aca="false">SUM(T38:T40)</f>
        <v>0</v>
      </c>
      <c r="U41" s="25" t="n">
        <f aca="false">SUM(O41-R41)</f>
        <v>597</v>
      </c>
      <c r="V41" s="67" t="s">
        <v>72</v>
      </c>
      <c r="W41" s="40" t="n">
        <f aca="false">SUM(W38:W40)</f>
        <v>408</v>
      </c>
      <c r="X41" s="40" t="n">
        <f aca="false">SUM(X38:X40)</f>
        <v>7</v>
      </c>
      <c r="Y41" s="40" t="n">
        <f aca="false">SUM(Y38:Y40)</f>
        <v>0</v>
      </c>
      <c r="Z41" s="40" t="n">
        <f aca="false">SUM(Z38:Z40)</f>
        <v>7</v>
      </c>
      <c r="AA41" s="40" t="n">
        <f aca="false">SUM(AA38:AA40)</f>
        <v>401</v>
      </c>
      <c r="AB41" s="40" t="n">
        <f aca="false">SUM(AB38:AB40)</f>
        <v>0</v>
      </c>
      <c r="AC41" s="82" t="n">
        <f aca="false">SUM(W41-Z41)</f>
        <v>401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63" t="n">
        <f aca="false">O41+O34</f>
        <v>4527</v>
      </c>
      <c r="P43" s="40" t="n">
        <f aca="false">P41+P34</f>
        <v>161</v>
      </c>
      <c r="Q43" s="40" t="n">
        <f aca="false">Q41+Q34</f>
        <v>186</v>
      </c>
      <c r="R43" s="40" t="n">
        <f aca="false">R41+R34</f>
        <v>347</v>
      </c>
      <c r="S43" s="63" t="n">
        <f aca="false">S41+S34</f>
        <v>4180</v>
      </c>
      <c r="T43" s="40" t="n">
        <f aca="false">T41+T34</f>
        <v>0</v>
      </c>
      <c r="U43" s="25" t="n">
        <f aca="false">SUM(O43-R43)</f>
        <v>4180</v>
      </c>
      <c r="V43" s="61" t="s">
        <v>83</v>
      </c>
      <c r="W43" s="63" t="n">
        <f aca="false">W41+W34</f>
        <v>4477</v>
      </c>
      <c r="X43" s="40" t="n">
        <f aca="false">X41+X34</f>
        <v>98</v>
      </c>
      <c r="Y43" s="40" t="n">
        <f aca="false">Y41+Y34</f>
        <v>231</v>
      </c>
      <c r="Z43" s="40" t="n">
        <f aca="false">Z41+Z34</f>
        <v>329</v>
      </c>
      <c r="AA43" s="63" t="n">
        <f aca="false">AA41+AA34</f>
        <v>4148</v>
      </c>
      <c r="AB43" s="40" t="n">
        <f aca="false">AB41+AB34</f>
        <v>0</v>
      </c>
      <c r="AC43" s="82" t="n">
        <f aca="false">SUM(W43-Z43)</f>
        <v>4148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180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  <c r="Z45" s="1" t="n">
        <f aca="false">SUM(X43:Y43)</f>
        <v>329</v>
      </c>
    </row>
    <row r="46" customFormat="false" ht="14.25" hidden="false" customHeight="true" outlineLevel="0" collapsed="false">
      <c r="N46" s="70" t="n">
        <f aca="false">C35</f>
        <v>259</v>
      </c>
      <c r="O46" s="70" t="n">
        <f aca="false">E35</f>
        <v>417</v>
      </c>
      <c r="P46" s="70" t="n">
        <f aca="false">I35</f>
        <v>8328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8328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61</v>
      </c>
      <c r="O53" s="70" t="n">
        <f aca="false">E111</f>
        <v>186</v>
      </c>
      <c r="P53" s="70" t="n">
        <f aca="false">I111</f>
        <v>4180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180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98</v>
      </c>
      <c r="O60" s="70" t="n">
        <f aca="false">E146</f>
        <v>231</v>
      </c>
      <c r="P60" s="70" t="n">
        <f aca="false">I146</f>
        <v>4148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148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1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237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90</v>
      </c>
      <c r="F81" s="21" t="n">
        <f aca="false">E81/B81*100</f>
        <v>4.0232454179705</v>
      </c>
      <c r="G81" s="20" t="n">
        <f aca="false">SUM(R12)</f>
        <v>90</v>
      </c>
      <c r="H81" s="21" t="n">
        <f aca="false">G81/B81*100</f>
        <v>4.0232454179705</v>
      </c>
      <c r="I81" s="20" t="n">
        <f aca="false">SUM(S12)</f>
        <v>2147</v>
      </c>
      <c r="J81" s="21" t="n">
        <f aca="false">I81/B81*100</f>
        <v>95.9767545820295</v>
      </c>
      <c r="K81" s="20" t="n">
        <f aca="false">SUM(T12)</f>
        <v>0</v>
      </c>
      <c r="L81" s="23" t="n">
        <f aca="false">K81/I81*100</f>
        <v>0</v>
      </c>
      <c r="M81" s="73" t="n">
        <f aca="false">SUM(H81,J81)</f>
        <v>10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  <c r="M82" s="73" t="e">
        <f aca="false">SUM(H82,J82)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80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80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  <c r="M83" s="73" t="n">
        <f aca="false">SUM(H83,J83)</f>
        <v>10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64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64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  <c r="M84" s="73" t="n">
        <f aca="false">SUM(H84,J84)</f>
        <v>10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372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372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  <c r="M85" s="73" t="n">
        <f aca="false">SUM(H85,J85)</f>
        <v>10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81</v>
      </c>
      <c r="C86" s="20" t="n">
        <f aca="false">SUM(P17)</f>
        <v>90</v>
      </c>
      <c r="D86" s="21" t="n">
        <f aca="false">C86/B86*100</f>
        <v>23.6220472440945</v>
      </c>
      <c r="E86" s="20" t="n">
        <f aca="false">SUM(Q17)</f>
        <v>44</v>
      </c>
      <c r="F86" s="21" t="n">
        <f aca="false">E86/B86*100</f>
        <v>11.5485564304462</v>
      </c>
      <c r="G86" s="20" t="n">
        <f aca="false">SUM(R17)</f>
        <v>134</v>
      </c>
      <c r="H86" s="21" t="n">
        <f aca="false">G86/B86*100</f>
        <v>35.1706036745407</v>
      </c>
      <c r="I86" s="20" t="n">
        <f aca="false">SUM(S17)</f>
        <v>247</v>
      </c>
      <c r="J86" s="21" t="n">
        <f aca="false">I86/B86*100</f>
        <v>64.8293963254593</v>
      </c>
      <c r="K86" s="20" t="n">
        <f aca="false">SUM(T17)</f>
        <v>0</v>
      </c>
      <c r="L86" s="23" t="n">
        <f aca="false">K86/I86*100</f>
        <v>0</v>
      </c>
      <c r="M86" s="73" t="n">
        <f aca="false">SUM(H86,J86)</f>
        <v>10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86</v>
      </c>
      <c r="C87" s="20" t="n">
        <f aca="false">SUM(P18)</f>
        <v>3</v>
      </c>
      <c r="D87" s="21" t="n">
        <f aca="false">C87/B87*100</f>
        <v>3.48837209302326</v>
      </c>
      <c r="E87" s="20" t="n">
        <f aca="false">SUM(Q18)</f>
        <v>8</v>
      </c>
      <c r="F87" s="21" t="n">
        <f aca="false">E87/B87*100</f>
        <v>9.30232558139535</v>
      </c>
      <c r="G87" s="20" t="n">
        <f aca="false">SUM(R18)</f>
        <v>11</v>
      </c>
      <c r="H87" s="21" t="n">
        <f aca="false">G87/B87*100</f>
        <v>12.7906976744186</v>
      </c>
      <c r="I87" s="20" t="n">
        <f aca="false">SUM(S18)</f>
        <v>75</v>
      </c>
      <c r="J87" s="21" t="n">
        <f aca="false">I87/B87*100</f>
        <v>87.2093023255814</v>
      </c>
      <c r="K87" s="20" t="n">
        <f aca="false">SUM(T18)</f>
        <v>0</v>
      </c>
      <c r="L87" s="23" t="n">
        <f aca="false">K87/I87*100</f>
        <v>0</v>
      </c>
      <c r="M87" s="73" t="n">
        <f aca="false">SUM(H87,J87)</f>
        <v>100</v>
      </c>
    </row>
    <row r="88" customFormat="false" ht="12" hidden="false" customHeight="true" outlineLevel="0" collapsed="false">
      <c r="A88" s="34" t="s">
        <v>115</v>
      </c>
      <c r="B88" s="22" t="n">
        <f aca="false">O19</f>
        <v>255</v>
      </c>
      <c r="C88" s="22" t="n">
        <f aca="false">P19</f>
        <v>56</v>
      </c>
      <c r="D88" s="21" t="n">
        <f aca="false">C88/B88*100</f>
        <v>21.9607843137255</v>
      </c>
      <c r="E88" s="22" t="n">
        <f aca="false">Q19</f>
        <v>36</v>
      </c>
      <c r="F88" s="21" t="n">
        <f aca="false">E88/B88*100</f>
        <v>14.1176470588235</v>
      </c>
      <c r="G88" s="22" t="n">
        <f aca="false">R19</f>
        <v>92</v>
      </c>
      <c r="H88" s="21" t="n">
        <f aca="false">G88/B88*100</f>
        <v>36.078431372549</v>
      </c>
      <c r="I88" s="22" t="n">
        <f aca="false">S19</f>
        <v>163</v>
      </c>
      <c r="J88" s="21" t="n">
        <f aca="false">I88/B88*100</f>
        <v>63.921568627451</v>
      </c>
      <c r="K88" s="22" t="n">
        <f aca="false">T19</f>
        <v>0</v>
      </c>
      <c r="L88" s="23" t="n">
        <f aca="false">K88/I88*100</f>
        <v>0</v>
      </c>
      <c r="M88" s="73" t="n">
        <f aca="false">SUM(H88,J88)</f>
        <v>10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  <c r="M89" s="73" t="n">
        <f aca="false">SUM(H89,J89)</f>
        <v>0</v>
      </c>
    </row>
    <row r="90" customFormat="false" ht="12" hidden="false" customHeight="true" outlineLevel="0" collapsed="false">
      <c r="A90" s="19" t="s">
        <v>51</v>
      </c>
      <c r="B90" s="20" t="n">
        <f aca="false">SUM(O21)</f>
        <v>12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2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  <c r="M90" s="73" t="n">
        <f aca="false">SUM(H90,J90)</f>
        <v>100</v>
      </c>
    </row>
    <row r="91" customFormat="false" ht="12" hidden="false" customHeight="true" outlineLevel="0" collapsed="false">
      <c r="A91" s="34" t="s">
        <v>116</v>
      </c>
      <c r="B91" s="22" t="n">
        <f aca="false">O22</f>
        <v>128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128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  <c r="M91" s="73" t="e">
        <f aca="false">SUM(H91,J91)</f>
        <v>#DIV/0!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  <c r="M92" s="73" t="n">
        <f aca="false">SUM(H92,J92)</f>
        <v>0</v>
      </c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  <c r="M93" s="73" t="e">
        <f aca="false">SUM(H93,J93)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3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3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  <c r="M94" s="73" t="n">
        <f aca="false">SUM(H94,J94)</f>
        <v>10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1</v>
      </c>
      <c r="C95" s="20" t="n">
        <f aca="false">SUM(P26)</f>
        <v>0</v>
      </c>
      <c r="D95" s="21" t="n">
        <f aca="false">C95/B95*100</f>
        <v>0</v>
      </c>
      <c r="E95" s="20" t="n">
        <f aca="false">SUM(Q26)</f>
        <v>0</v>
      </c>
      <c r="F95" s="21" t="n">
        <f aca="false">E95/B95*100</f>
        <v>0</v>
      </c>
      <c r="G95" s="20" t="n">
        <f aca="false">SUM(R26)</f>
        <v>0</v>
      </c>
      <c r="H95" s="21" t="n">
        <f aca="false">G95/B95*100</f>
        <v>0</v>
      </c>
      <c r="I95" s="20" t="n">
        <f aca="false">SUM(S26)</f>
        <v>1</v>
      </c>
      <c r="J95" s="21" t="n">
        <f aca="false">I95/B95*100</f>
        <v>100</v>
      </c>
      <c r="K95" s="20" t="n">
        <f aca="false">SUM(T26)</f>
        <v>0</v>
      </c>
      <c r="L95" s="23" t="n">
        <f aca="false">K95/I95*100</f>
        <v>0</v>
      </c>
      <c r="M95" s="73" t="n">
        <f aca="false">SUM(H95,J95)</f>
        <v>100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  <c r="M96" s="73" t="e">
        <f aca="false">SUM(H96,J96)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1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1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  <c r="M97" s="73" t="n">
        <f aca="false">SUM(H97,J97)</f>
        <v>10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39</v>
      </c>
      <c r="C98" s="20" t="n">
        <f aca="false">SUM(P29)</f>
        <v>4</v>
      </c>
      <c r="D98" s="21" t="n">
        <f aca="false">C98/B98*100</f>
        <v>10.2564102564103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4</v>
      </c>
      <c r="H98" s="21" t="n">
        <f aca="false">G98/B98*100</f>
        <v>10.2564102564103</v>
      </c>
      <c r="I98" s="20" t="n">
        <f aca="false">SUM(S29)</f>
        <v>35</v>
      </c>
      <c r="J98" s="21" t="n">
        <f aca="false">I98/B98*100</f>
        <v>89.7435897435898</v>
      </c>
      <c r="K98" s="20" t="n">
        <f aca="false">SUM(T29)</f>
        <v>0</v>
      </c>
      <c r="L98" s="23" t="n">
        <f aca="false">K98/I98*100</f>
        <v>0</v>
      </c>
      <c r="M98" s="73" t="n">
        <f aca="false">SUM(H98,J98)</f>
        <v>10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99</v>
      </c>
      <c r="C99" s="20" t="n">
        <f aca="false">SUM(P30)</f>
        <v>2</v>
      </c>
      <c r="D99" s="21" t="n">
        <f aca="false">C99/B99*100</f>
        <v>2.02020202020202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2</v>
      </c>
      <c r="H99" s="21" t="n">
        <f aca="false">G99/B99*100</f>
        <v>2.02020202020202</v>
      </c>
      <c r="I99" s="20" t="n">
        <f aca="false">SUM(S30)</f>
        <v>97</v>
      </c>
      <c r="J99" s="21" t="n">
        <f aca="false">I99/B99*100</f>
        <v>97.979797979798</v>
      </c>
      <c r="K99" s="20" t="n">
        <f aca="false">SUM(T30)</f>
        <v>0</v>
      </c>
      <c r="L99" s="23" t="n">
        <f aca="false">K99/I99*100</f>
        <v>0</v>
      </c>
      <c r="M99" s="73" t="n">
        <f aca="false">SUM(H99,J99)</f>
        <v>10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4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4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  <c r="M100" s="73" t="n">
        <f aca="false">SUM(H100,J100)</f>
        <v>10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136</v>
      </c>
      <c r="C101" s="20" t="n">
        <f aca="false">SUM(P32)</f>
        <v>0</v>
      </c>
      <c r="D101" s="21" t="n">
        <f aca="false">C101/B101*100</f>
        <v>0</v>
      </c>
      <c r="E101" s="20" t="n">
        <f aca="false">SUM(Q32)</f>
        <v>0</v>
      </c>
      <c r="F101" s="21" t="n">
        <f aca="false">E101/B101*100</f>
        <v>0</v>
      </c>
      <c r="G101" s="20" t="n">
        <f aca="false">SUM(R32)</f>
        <v>0</v>
      </c>
      <c r="H101" s="21" t="n">
        <f aca="false">G101/B101*100</f>
        <v>0</v>
      </c>
      <c r="I101" s="20" t="n">
        <f aca="false">SUM(S32)</f>
        <v>136</v>
      </c>
      <c r="J101" s="21" t="n">
        <f aca="false">I101/B101*100</f>
        <v>100</v>
      </c>
      <c r="K101" s="20" t="n">
        <f aca="false">SUM(T32)</f>
        <v>0</v>
      </c>
      <c r="L101" s="23" t="n">
        <f aca="false">K101/I101*100</f>
        <v>0</v>
      </c>
      <c r="M101" s="73" t="n">
        <f aca="false">SUM(H101,J101)</f>
        <v>100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8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8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  <c r="M102" s="73" t="n">
        <f aca="false">SUM(H102,J102)</f>
        <v>10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3916</v>
      </c>
      <c r="C103" s="59" t="n">
        <f aca="false">SUM(C81:C102)</f>
        <v>155</v>
      </c>
      <c r="D103" s="49" t="n">
        <f aca="false">C103/B103*100</f>
        <v>3.95812053115424</v>
      </c>
      <c r="E103" s="59" t="n">
        <f aca="false">SUM(E81:E102)</f>
        <v>178</v>
      </c>
      <c r="F103" s="49" t="n">
        <f aca="false">E103/B103*100</f>
        <v>4.54545454545455</v>
      </c>
      <c r="G103" s="59" t="n">
        <f aca="false">SUM(G81:G102)</f>
        <v>333</v>
      </c>
      <c r="H103" s="49" t="n">
        <f aca="false">G103/B103*100</f>
        <v>8.50357507660879</v>
      </c>
      <c r="I103" s="48" t="n">
        <f aca="false">SUM(I81:I102)</f>
        <v>3583</v>
      </c>
      <c r="J103" s="49" t="n">
        <f aca="false">I103/B103*100</f>
        <v>91.4964249233912</v>
      </c>
      <c r="K103" s="80" t="n">
        <v>0</v>
      </c>
      <c r="L103" s="50" t="n">
        <f aca="false">K103/I103*100</f>
        <v>0</v>
      </c>
      <c r="M103" s="73" t="n">
        <f aca="false">SUM(H103,J103)</f>
        <v>10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73" t="n">
        <f aca="false">SUM(H104,J104)</f>
        <v>0</v>
      </c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  <c r="M105" s="73" t="n">
        <f aca="false">SUM(H105,J105)</f>
        <v>0</v>
      </c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  <c r="M106" s="73" t="n">
        <f aca="false">SUM(H106,J106)</f>
        <v>0</v>
      </c>
    </row>
    <row r="107" customFormat="false" ht="14.25" hidden="false" customHeight="true" outlineLevel="0" collapsed="false">
      <c r="A107" s="19" t="s">
        <v>117</v>
      </c>
      <c r="B107" s="20" t="n">
        <f aca="false">SUM(O38)</f>
        <v>202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202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  <c r="M107" s="73" t="n">
        <f aca="false">SUM(H107,J107)</f>
        <v>10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239</v>
      </c>
      <c r="C108" s="20" t="n">
        <f aca="false">SUM(P39)</f>
        <v>6</v>
      </c>
      <c r="D108" s="21" t="n">
        <f aca="false">C108/B108*100</f>
        <v>2.51046025104603</v>
      </c>
      <c r="E108" s="20" t="n">
        <f aca="false">SUM(Q39)</f>
        <v>8</v>
      </c>
      <c r="F108" s="21" t="n">
        <f aca="false">E108/B108*100</f>
        <v>3.34728033472803</v>
      </c>
      <c r="G108" s="20" t="n">
        <f aca="false">SUM(R39)</f>
        <v>14</v>
      </c>
      <c r="H108" s="21" t="n">
        <f aca="false">G108/B108*100</f>
        <v>5.85774058577406</v>
      </c>
      <c r="I108" s="20" t="n">
        <f aca="false">SUM(S39)</f>
        <v>225</v>
      </c>
      <c r="J108" s="21" t="n">
        <f aca="false">I108/B108*100</f>
        <v>94.1422594142259</v>
      </c>
      <c r="K108" s="20" t="n">
        <f aca="false">SUM(T39)</f>
        <v>0</v>
      </c>
      <c r="L108" s="23" t="n">
        <f aca="false">K108/I108*100</f>
        <v>0</v>
      </c>
      <c r="M108" s="73" t="n">
        <f aca="false">SUM(H108,J108)</f>
        <v>10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170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170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  <c r="M109" s="73" t="n">
        <f aca="false">SUM(H109,J109)</f>
        <v>10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611</v>
      </c>
      <c r="C110" s="48" t="n">
        <f aca="false">SUM(C107:C109)</f>
        <v>6</v>
      </c>
      <c r="D110" s="58" t="n">
        <f aca="false">C110/B110*100</f>
        <v>0.981996726677578</v>
      </c>
      <c r="E110" s="48" t="n">
        <f aca="false">SUM(E107:E109)</f>
        <v>8</v>
      </c>
      <c r="F110" s="58" t="n">
        <f aca="false">E110/B110*100</f>
        <v>1.30932896890344</v>
      </c>
      <c r="G110" s="48" t="n">
        <f aca="false">SUM(G107:G109)</f>
        <v>14</v>
      </c>
      <c r="H110" s="58" t="n">
        <f aca="false">G110/B110*100</f>
        <v>2.29132569558101</v>
      </c>
      <c r="I110" s="48" t="n">
        <f aca="false">SUM(I107:I109)</f>
        <v>597</v>
      </c>
      <c r="J110" s="58" t="n">
        <f aca="false">I110/B110*100</f>
        <v>97.708674304419</v>
      </c>
      <c r="K110" s="48" t="n">
        <f aca="false">SUM(K107:K109)</f>
        <v>0</v>
      </c>
      <c r="L110" s="60" t="n">
        <f aca="false">K110/I110*100</f>
        <v>0</v>
      </c>
      <c r="M110" s="73" t="n">
        <f aca="false">SUM(H110,J110)</f>
        <v>10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527</v>
      </c>
      <c r="C111" s="48" t="n">
        <f aca="false">SUM(C103,C110)</f>
        <v>161</v>
      </c>
      <c r="D111" s="58" t="n">
        <f aca="false">C111/B111*100</f>
        <v>3.55643914292026</v>
      </c>
      <c r="E111" s="48" t="n">
        <f aca="false">SUM(E103,E110)</f>
        <v>186</v>
      </c>
      <c r="F111" s="58" t="n">
        <f aca="false">E111/B111*100</f>
        <v>4.10868124585818</v>
      </c>
      <c r="G111" s="48" t="n">
        <f aca="false">SUM(G103,G110)</f>
        <v>347</v>
      </c>
      <c r="H111" s="58" t="n">
        <f aca="false">G111/B111*100</f>
        <v>7.66512038877844</v>
      </c>
      <c r="I111" s="48" t="n">
        <f aca="false">SUM(I103,I110)</f>
        <v>4180</v>
      </c>
      <c r="J111" s="58" t="n">
        <f aca="false">I111/B111*100</f>
        <v>92.3348796112216</v>
      </c>
      <c r="K111" s="48" t="n">
        <f aca="false">SUM(K103,K110)</f>
        <v>0</v>
      </c>
      <c r="L111" s="60" t="n">
        <f aca="false">K111/I111*100</f>
        <v>0</v>
      </c>
      <c r="M111" s="73" t="n">
        <f aca="false">SUM(H111,J111)</f>
        <v>10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12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405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08</v>
      </c>
      <c r="F118" s="21" t="n">
        <f aca="false">E118/B118*100</f>
        <v>4.49064449064449</v>
      </c>
      <c r="G118" s="20" t="n">
        <f aca="false">SUM(Z12)</f>
        <v>108</v>
      </c>
      <c r="H118" s="21" t="n">
        <f aca="false">G118/B118*100</f>
        <v>4.49064449064449</v>
      </c>
      <c r="I118" s="20" t="n">
        <f aca="false">SUM(AA12)</f>
        <v>2297</v>
      </c>
      <c r="J118" s="21" t="n">
        <f aca="false">I118/B118*100</f>
        <v>95.5093555093555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63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63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52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52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258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258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80</v>
      </c>
      <c r="C123" s="20" t="n">
        <f aca="false">SUM(X17)</f>
        <v>56</v>
      </c>
      <c r="D123" s="21" t="n">
        <f aca="false">C123/B123*100</f>
        <v>20</v>
      </c>
      <c r="E123" s="20" t="n">
        <f aca="false">SUM(Y17)</f>
        <v>44</v>
      </c>
      <c r="F123" s="21" t="n">
        <f aca="false">E123/B123*100</f>
        <v>15.7142857142857</v>
      </c>
      <c r="G123" s="20" t="n">
        <f aca="false">SUM(Z17)</f>
        <v>100</v>
      </c>
      <c r="H123" s="21" t="n">
        <f aca="false">G123/B123*100</f>
        <v>35.7142857142857</v>
      </c>
      <c r="I123" s="20" t="n">
        <f aca="false">SUM(AA17)</f>
        <v>180</v>
      </c>
      <c r="J123" s="21" t="n">
        <f aca="false">I123/B123*100</f>
        <v>64.2857142857143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78</v>
      </c>
      <c r="C124" s="20" t="n">
        <f aca="false">SUM(X18)</f>
        <v>1</v>
      </c>
      <c r="D124" s="21" t="n">
        <f aca="false">C124/B124*100</f>
        <v>1.28205128205128</v>
      </c>
      <c r="E124" s="20" t="n">
        <f aca="false">SUM(Y18)</f>
        <v>2</v>
      </c>
      <c r="F124" s="21" t="n">
        <f aca="false">E124/B124*100</f>
        <v>2.56410256410256</v>
      </c>
      <c r="G124" s="20" t="n">
        <f aca="false">SUM(Z18)</f>
        <v>3</v>
      </c>
      <c r="H124" s="21" t="n">
        <f aca="false">G124/B124*100</f>
        <v>3.84615384615385</v>
      </c>
      <c r="I124" s="20" t="n">
        <f aca="false">SUM(AA18)</f>
        <v>75</v>
      </c>
      <c r="J124" s="21" t="n">
        <f aca="false">I124/B124*100</f>
        <v>96.1538461538462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47</v>
      </c>
      <c r="C125" s="22" t="n">
        <f aca="false">SUM(X19)</f>
        <v>30</v>
      </c>
      <c r="D125" s="21" t="n">
        <f aca="false">C125/B125*100</f>
        <v>20.4081632653061</v>
      </c>
      <c r="E125" s="22" t="n">
        <f aca="false">SUM(Y19)</f>
        <v>23</v>
      </c>
      <c r="F125" s="21" t="n">
        <f aca="false">E125/B125*100</f>
        <v>15.6462585034014</v>
      </c>
      <c r="G125" s="22" t="n">
        <f aca="false">SUM(Z19)</f>
        <v>53</v>
      </c>
      <c r="H125" s="21" t="n">
        <f aca="false">G125/B125*100</f>
        <v>36.0544217687075</v>
      </c>
      <c r="I125" s="22" t="n">
        <f aca="false">SUM(AA19)</f>
        <v>94</v>
      </c>
      <c r="J125" s="21" t="n">
        <f aca="false">I125/B125*100</f>
        <v>63.9455782312925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54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54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67</v>
      </c>
      <c r="C128" s="22" t="n">
        <f aca="false">SUM(X22)</f>
        <v>2</v>
      </c>
      <c r="D128" s="21" t="e">
        <f aca="false">C129/B129*100</f>
        <v>#DIV/0!</v>
      </c>
      <c r="E128" s="22" t="n">
        <f aca="false">SUM(Y22)</f>
        <v>2</v>
      </c>
      <c r="F128" s="21" t="e">
        <f aca="false">E129/B129*100</f>
        <v>#DIV/0!</v>
      </c>
      <c r="G128" s="22" t="n">
        <f aca="false">SUM(Z22)</f>
        <v>4</v>
      </c>
      <c r="H128" s="21" t="e">
        <f aca="false">G129/B129*100</f>
        <v>#DIV/0!</v>
      </c>
      <c r="I128" s="22" t="n">
        <f aca="false">SUM(AA22)</f>
        <v>63</v>
      </c>
      <c r="J128" s="21" t="n">
        <f aca="false">I128/B128*100</f>
        <v>94.0298507462687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10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10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8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8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1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1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42</v>
      </c>
      <c r="C135" s="20" t="n">
        <f aca="false">SUM(X29)</f>
        <v>1</v>
      </c>
      <c r="D135" s="21" t="n">
        <f aca="false">C135/B135*100</f>
        <v>2.38095238095238</v>
      </c>
      <c r="E135" s="20" t="n">
        <f aca="false">SUM(Y29)</f>
        <v>1</v>
      </c>
      <c r="F135" s="21" t="n">
        <f aca="false">E135/B135*100</f>
        <v>2.38095238095238</v>
      </c>
      <c r="G135" s="20" t="n">
        <f aca="false">SUM(Z29)</f>
        <v>2</v>
      </c>
      <c r="H135" s="21" t="n">
        <f aca="false">G135/B135*100</f>
        <v>4.76190476190476</v>
      </c>
      <c r="I135" s="20" t="n">
        <f aca="false">SUM(AA29)</f>
        <v>40</v>
      </c>
      <c r="J135" s="21" t="n">
        <f aca="false">I135/B135*100</f>
        <v>95.2380952380952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79</v>
      </c>
      <c r="C136" s="20" t="n">
        <f aca="false">SUM(X30)</f>
        <v>0</v>
      </c>
      <c r="D136" s="21" t="n">
        <f aca="false">C136/B136*100</f>
        <v>0</v>
      </c>
      <c r="E136" s="20" t="n">
        <f aca="false">SUM(Y30)</f>
        <v>36</v>
      </c>
      <c r="F136" s="21" t="n">
        <f aca="false">E136/B136*100</f>
        <v>45.5696202531646</v>
      </c>
      <c r="G136" s="20" t="n">
        <f aca="false">SUM(Z30)</f>
        <v>36</v>
      </c>
      <c r="H136" s="21" t="n">
        <f aca="false">G136/B136*100</f>
        <v>45.5696202531646</v>
      </c>
      <c r="I136" s="20" t="n">
        <f aca="false">SUM(AA30)</f>
        <v>43</v>
      </c>
      <c r="J136" s="21" t="n">
        <f aca="false">I136/B136*100</f>
        <v>54.4303797468354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20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20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96</v>
      </c>
      <c r="C138" s="20" t="n">
        <f aca="false">SUM(X32)</f>
        <v>1</v>
      </c>
      <c r="D138" s="21" t="n">
        <f aca="false">C138/B138*100</f>
        <v>0.510204081632653</v>
      </c>
      <c r="E138" s="20" t="n">
        <f aca="false">SUM(Y32)</f>
        <v>15</v>
      </c>
      <c r="F138" s="21" t="n">
        <f aca="false">E138/B138*100</f>
        <v>7.6530612244898</v>
      </c>
      <c r="G138" s="20" t="n">
        <f aca="false">SUM(Z32)</f>
        <v>16</v>
      </c>
      <c r="H138" s="21" t="n">
        <f aca="false">G138/B138*100</f>
        <v>8.16326530612245</v>
      </c>
      <c r="I138" s="20" t="n">
        <f aca="false">SUM(AA32)</f>
        <v>180</v>
      </c>
      <c r="J138" s="21" t="n">
        <f aca="false">I138/B138*100</f>
        <v>91.8367346938776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09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209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069</v>
      </c>
      <c r="C140" s="59" t="n">
        <f aca="false">SUM(C118:C139)</f>
        <v>91</v>
      </c>
      <c r="D140" s="49" t="n">
        <f aca="false">C140/B140*100</f>
        <v>2.23642172523962</v>
      </c>
      <c r="E140" s="59" t="n">
        <f aca="false">SUM(E118:E139)</f>
        <v>231</v>
      </c>
      <c r="F140" s="49" t="n">
        <f aca="false">E140/B140*100</f>
        <v>5.67707053330057</v>
      </c>
      <c r="G140" s="59" t="n">
        <f aca="false">SUM(G118:G139)</f>
        <v>322</v>
      </c>
      <c r="H140" s="49" t="n">
        <f aca="false">G140/B140*100</f>
        <v>7.91349225854018</v>
      </c>
      <c r="I140" s="48" t="n">
        <f aca="false">SUM(I118:I139)</f>
        <v>3747</v>
      </c>
      <c r="J140" s="49" t="n">
        <f aca="false">I140/B140*100</f>
        <v>92.0865077414598</v>
      </c>
      <c r="K140" s="80" t="n"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41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41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282</v>
      </c>
      <c r="C143" s="20" t="n">
        <f aca="false">SUM(X39)</f>
        <v>7</v>
      </c>
      <c r="D143" s="21" t="n">
        <f aca="false">C143/B143*100</f>
        <v>2.4822695035461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7</v>
      </c>
      <c r="H143" s="21" t="n">
        <f aca="false">G143/B143*100</f>
        <v>2.4822695035461</v>
      </c>
      <c r="I143" s="20" t="n">
        <f aca="false">SUM(AA39)</f>
        <v>275</v>
      </c>
      <c r="J143" s="21" t="n">
        <f aca="false">I143/B143*100</f>
        <v>97.5177304964539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85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85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408</v>
      </c>
      <c r="C145" s="48" t="n">
        <f aca="false">SUM(C142:C144)</f>
        <v>7</v>
      </c>
      <c r="D145" s="58" t="n">
        <f aca="false">C145/B145*100</f>
        <v>1.7156862745098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7</v>
      </c>
      <c r="H145" s="58" t="n">
        <f aca="false">G145/B145*100</f>
        <v>1.7156862745098</v>
      </c>
      <c r="I145" s="48" t="n">
        <f aca="false">SUM(I142:I144)</f>
        <v>401</v>
      </c>
      <c r="J145" s="58" t="n">
        <f aca="false">I145/B145*100</f>
        <v>98.2843137254902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477</v>
      </c>
      <c r="C146" s="48" t="n">
        <f aca="false">SUM(C140,C145)</f>
        <v>98</v>
      </c>
      <c r="D146" s="58" t="n">
        <f aca="false">C146/B146*100</f>
        <v>2.18896582532946</v>
      </c>
      <c r="E146" s="48" t="n">
        <f aca="false">SUM(E140,E145)</f>
        <v>231</v>
      </c>
      <c r="F146" s="58" t="n">
        <f aca="false">E146/B146*100</f>
        <v>5.15970515970516</v>
      </c>
      <c r="G146" s="48" t="n">
        <f aca="false">SUM(G140,G145)</f>
        <v>329</v>
      </c>
      <c r="H146" s="58" t="n">
        <f aca="false">G146/B146*100</f>
        <v>7.34867098503462</v>
      </c>
      <c r="I146" s="48" t="n">
        <f aca="false">SUM(I140,I145)</f>
        <v>4148</v>
      </c>
      <c r="J146" s="58" t="n">
        <f aca="false">I146/B146*100</f>
        <v>92.6513290149654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true" hidden="false" outlineLevel="0" max="23" min="23" style="1" width="10.99"/>
    <col collapsed="false" customWidth="true" hidden="false" outlineLevel="0" max="24" min="24" style="1" width="10.85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23</v>
      </c>
      <c r="T5" s="8"/>
      <c r="V5" s="8" t="s">
        <v>14</v>
      </c>
      <c r="W5" s="8"/>
      <c r="X5" s="5"/>
      <c r="Y5" s="5"/>
      <c r="Z5" s="5"/>
      <c r="AA5" s="8" t="s">
        <v>123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731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30</v>
      </c>
      <c r="F7" s="21" t="n">
        <f aca="false">E7/B7*100</f>
        <v>2.26836503228058</v>
      </c>
      <c r="G7" s="22" t="n">
        <f aca="false">SUM(R12,Z12)</f>
        <v>130</v>
      </c>
      <c r="H7" s="21" t="n">
        <f aca="false">G7/B7*100</f>
        <v>2.26836503228058</v>
      </c>
      <c r="I7" s="20" t="n">
        <f aca="false">SUM(S12,AA12)</f>
        <v>5601</v>
      </c>
      <c r="J7" s="21" t="n">
        <f aca="false">I7/B7*100</f>
        <v>97.7316349677194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130</v>
      </c>
      <c r="AE7" s="17" t="n">
        <f aca="false">G7</f>
        <v>130</v>
      </c>
      <c r="AF7" s="17" t="n">
        <f aca="false">IF(AD7=AE7,1,0)</f>
        <v>1</v>
      </c>
      <c r="AG7" s="25" t="n">
        <f aca="false">B7-AD7</f>
        <v>5601</v>
      </c>
      <c r="AH7" s="25" t="n">
        <f aca="false">I7</f>
        <v>5601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59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59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59</v>
      </c>
      <c r="AH9" s="25" t="n">
        <f aca="false">I9</f>
        <v>259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136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1</v>
      </c>
      <c r="F10" s="21" t="n">
        <f aca="false">E10/B10*100</f>
        <v>0.735294117647059</v>
      </c>
      <c r="G10" s="22" t="n">
        <f aca="false">SUM(R15,Z15)</f>
        <v>1</v>
      </c>
      <c r="H10" s="21" t="n">
        <f aca="false">G10/B10*100</f>
        <v>0.735294117647059</v>
      </c>
      <c r="I10" s="20" t="n">
        <f aca="false">SUM(S15,AA15)</f>
        <v>135</v>
      </c>
      <c r="J10" s="21" t="n">
        <f aca="false">I10/B10*100</f>
        <v>99.2647058823529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1</v>
      </c>
      <c r="AE10" s="17" t="n">
        <f aca="false">G10</f>
        <v>1</v>
      </c>
      <c r="AF10" s="17" t="n">
        <f aca="false">IF(AD10=AE10,1,0)</f>
        <v>1</v>
      </c>
      <c r="AG10" s="25" t="n">
        <f aca="false">B10-AD10</f>
        <v>135</v>
      </c>
      <c r="AH10" s="25" t="n">
        <f aca="false">I10</f>
        <v>135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799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1</v>
      </c>
      <c r="F11" s="21" t="n">
        <f aca="false">E11/B11*100</f>
        <v>0.125156445556946</v>
      </c>
      <c r="G11" s="22" t="n">
        <f aca="false">SUM(R16,Z16)</f>
        <v>1</v>
      </c>
      <c r="H11" s="21" t="n">
        <f aca="false">G11/B11*100</f>
        <v>0.125156445556946</v>
      </c>
      <c r="I11" s="20" t="n">
        <f aca="false">SUM(S16,AA16)</f>
        <v>798</v>
      </c>
      <c r="J11" s="21" t="n">
        <f aca="false">I11/B11*100</f>
        <v>99.8748435544431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1</v>
      </c>
      <c r="AE11" s="17" t="n">
        <f aca="false">G11</f>
        <v>1</v>
      </c>
      <c r="AF11" s="17" t="n">
        <f aca="false">IF(AD11=AE11,1,0)</f>
        <v>1</v>
      </c>
      <c r="AG11" s="25" t="n">
        <f aca="false">B11-AD11</f>
        <v>798</v>
      </c>
      <c r="AH11" s="25" t="n">
        <f aca="false">I11</f>
        <v>798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67</v>
      </c>
      <c r="C12" s="20" t="n">
        <f aca="false">SUM(P17,X17)</f>
        <v>103</v>
      </c>
      <c r="D12" s="21" t="n">
        <f aca="false">C12/B12*100</f>
        <v>15.4422788605697</v>
      </c>
      <c r="E12" s="22" t="n">
        <f aca="false">SUM(Q17,Y17)</f>
        <v>100</v>
      </c>
      <c r="F12" s="21" t="n">
        <f aca="false">E12/B12*100</f>
        <v>14.9925037481259</v>
      </c>
      <c r="G12" s="22" t="n">
        <f aca="false">SUM(R17,Z17)</f>
        <v>203</v>
      </c>
      <c r="H12" s="21" t="n">
        <f aca="false">G12/B12*100</f>
        <v>30.4347826086957</v>
      </c>
      <c r="I12" s="20" t="n">
        <f aca="false">SUM(S17,AA17)</f>
        <v>464</v>
      </c>
      <c r="J12" s="21" t="n">
        <f aca="false">I12/B12*100</f>
        <v>69.5652173913043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872</v>
      </c>
      <c r="P12" s="62" t="n">
        <v>0</v>
      </c>
      <c r="Q12" s="40" t="n">
        <v>33</v>
      </c>
      <c r="R12" s="40" t="n">
        <v>33</v>
      </c>
      <c r="S12" s="32" t="n">
        <v>2839</v>
      </c>
      <c r="T12" s="62" t="n">
        <v>0</v>
      </c>
      <c r="U12" s="25" t="n">
        <f aca="false">SUM(O12-R12)</f>
        <v>2839</v>
      </c>
      <c r="V12" s="31" t="s">
        <v>24</v>
      </c>
      <c r="W12" s="32" t="n">
        <v>2859</v>
      </c>
      <c r="X12" s="62"/>
      <c r="Y12" s="62" t="n">
        <v>97</v>
      </c>
      <c r="Z12" s="62" t="n">
        <v>97</v>
      </c>
      <c r="AA12" s="62" t="n">
        <v>2762</v>
      </c>
      <c r="AB12" s="62"/>
      <c r="AC12" s="17" t="n">
        <f aca="false">SUM(W12-Z12)</f>
        <v>2762</v>
      </c>
      <c r="AD12" s="25" t="n">
        <f aca="false">C12+E12</f>
        <v>203</v>
      </c>
      <c r="AE12" s="17" t="n">
        <f aca="false">G12</f>
        <v>203</v>
      </c>
      <c r="AF12" s="17" t="n">
        <f aca="false">IF(AD12=AE12,1,0)</f>
        <v>1</v>
      </c>
      <c r="AG12" s="25" t="n">
        <f aca="false">B12-AD12</f>
        <v>464</v>
      </c>
      <c r="AH12" s="25" t="n">
        <f aca="false">I12</f>
        <v>464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77</v>
      </c>
      <c r="C13" s="20" t="n">
        <f aca="false">SUM(P18,X18)</f>
        <v>7</v>
      </c>
      <c r="D13" s="21" t="n">
        <f aca="false">C13/B13*100</f>
        <v>3.95480225988701</v>
      </c>
      <c r="E13" s="22" t="n">
        <f aca="false">SUM(Q18,Y18)</f>
        <v>10</v>
      </c>
      <c r="F13" s="21" t="n">
        <f aca="false">E13/B13*100</f>
        <v>5.64971751412429</v>
      </c>
      <c r="G13" s="22" t="n">
        <f aca="false">SUM(R18,Z18)</f>
        <v>17</v>
      </c>
      <c r="H13" s="21" t="n">
        <f aca="false">G13/B13*100</f>
        <v>9.6045197740113</v>
      </c>
      <c r="I13" s="20" t="n">
        <f aca="false">SUM(S18,AA18)</f>
        <v>160</v>
      </c>
      <c r="J13" s="21" t="n">
        <f aca="false">I13/B13*100</f>
        <v>90.3954802259887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25" t="n">
        <f aca="false">SUM(O13-R13)</f>
        <v>0</v>
      </c>
      <c r="V13" s="33" t="s">
        <v>26</v>
      </c>
      <c r="W13" s="32" t="n">
        <v>0</v>
      </c>
      <c r="X13" s="62"/>
      <c r="Y13" s="62"/>
      <c r="Z13" s="62"/>
      <c r="AA13" s="62"/>
      <c r="AB13" s="62"/>
      <c r="AC13" s="17" t="n">
        <f aca="false">SUM(W13-Z13)</f>
        <v>0</v>
      </c>
      <c r="AD13" s="25" t="n">
        <f aca="false">C13+E13</f>
        <v>17</v>
      </c>
      <c r="AE13" s="17" t="n">
        <f aca="false">G13</f>
        <v>17</v>
      </c>
      <c r="AF13" s="17" t="n">
        <f aca="false">IF(AD13=AE13,1,0)</f>
        <v>1</v>
      </c>
      <c r="AG13" s="25" t="n">
        <f aca="false">B13-AD13</f>
        <v>160</v>
      </c>
      <c r="AH13" s="25" t="n">
        <f aca="false">I13</f>
        <v>160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64</v>
      </c>
      <c r="C14" s="22" t="n">
        <f aca="false">SUM(P19,X19)</f>
        <v>79</v>
      </c>
      <c r="D14" s="21" t="n">
        <f aca="false">C14/B14*100</f>
        <v>21.7032967032967</v>
      </c>
      <c r="E14" s="22" t="n">
        <f aca="false">SUM(Q19,Y19)</f>
        <v>37</v>
      </c>
      <c r="F14" s="21" t="n">
        <f aca="false">E14/B14*100</f>
        <v>10.1648351648352</v>
      </c>
      <c r="G14" s="22" t="n">
        <f aca="false">SUM(R19,Z19)</f>
        <v>116</v>
      </c>
      <c r="H14" s="21" t="n">
        <f aca="false">G14/B14*100</f>
        <v>31.8681318681319</v>
      </c>
      <c r="I14" s="22" t="n">
        <f aca="false">SUM(S19,AA19)</f>
        <v>248</v>
      </c>
      <c r="J14" s="21" t="n">
        <f aca="false">I14/B14*100</f>
        <v>68.1318681318681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09</v>
      </c>
      <c r="P14" s="62" t="n">
        <v>0</v>
      </c>
      <c r="Q14" s="62" t="n">
        <v>0</v>
      </c>
      <c r="R14" s="62" t="n">
        <v>0</v>
      </c>
      <c r="S14" s="40" t="n">
        <v>109</v>
      </c>
      <c r="T14" s="62" t="n">
        <v>0</v>
      </c>
      <c r="U14" s="25" t="n">
        <f aca="false">SUM(O14-R14)</f>
        <v>109</v>
      </c>
      <c r="V14" s="31" t="s">
        <v>27</v>
      </c>
      <c r="W14" s="32" t="n">
        <v>150</v>
      </c>
      <c r="X14" s="62"/>
      <c r="Y14" s="62"/>
      <c r="Z14" s="62"/>
      <c r="AA14" s="62" t="n">
        <v>150</v>
      </c>
      <c r="AB14" s="62"/>
      <c r="AC14" s="17" t="n">
        <f aca="false">SUM(W14-Z14)</f>
        <v>150</v>
      </c>
      <c r="AD14" s="36" t="n">
        <f aca="false">C14+E14</f>
        <v>116</v>
      </c>
      <c r="AE14" s="37" t="n">
        <f aca="false">G14</f>
        <v>116</v>
      </c>
      <c r="AF14" s="37" t="n">
        <f aca="false">IF(AD14=AE14,1,0)</f>
        <v>1</v>
      </c>
      <c r="AG14" s="36" t="n">
        <f aca="false">B14-AD14</f>
        <v>248</v>
      </c>
      <c r="AH14" s="36" t="n">
        <f aca="false">I14</f>
        <v>248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61</v>
      </c>
      <c r="P15" s="90" t="n">
        <v>0</v>
      </c>
      <c r="Q15" s="89" t="n">
        <v>1</v>
      </c>
      <c r="R15" s="40" t="n">
        <v>1</v>
      </c>
      <c r="S15" s="89" t="n">
        <v>60</v>
      </c>
      <c r="T15" s="90" t="n">
        <v>0</v>
      </c>
      <c r="U15" s="25" t="n">
        <f aca="false">SUM(O15-R15)</f>
        <v>60</v>
      </c>
      <c r="V15" s="39" t="s">
        <v>29</v>
      </c>
      <c r="W15" s="32" t="n">
        <v>75</v>
      </c>
      <c r="X15" s="62"/>
      <c r="Y15" s="62"/>
      <c r="Z15" s="62"/>
      <c r="AA15" s="62" t="n">
        <v>75</v>
      </c>
      <c r="AB15" s="62"/>
      <c r="AC15" s="17" t="n">
        <f aca="false">SUM(W15-Z15)</f>
        <v>75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53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53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455</v>
      </c>
      <c r="P16" s="90" t="n">
        <v>0</v>
      </c>
      <c r="Q16" s="90" t="n">
        <v>0</v>
      </c>
      <c r="R16" s="62" t="n">
        <v>0</v>
      </c>
      <c r="S16" s="89" t="n">
        <v>455</v>
      </c>
      <c r="T16" s="90" t="n">
        <v>0</v>
      </c>
      <c r="U16" s="25" t="n">
        <f aca="false">SUM(O16-R16)</f>
        <v>455</v>
      </c>
      <c r="V16" s="39" t="s">
        <v>30</v>
      </c>
      <c r="W16" s="32" t="n">
        <v>344</v>
      </c>
      <c r="X16" s="62"/>
      <c r="Y16" s="62" t="n">
        <v>1</v>
      </c>
      <c r="Z16" s="62" t="n">
        <v>1</v>
      </c>
      <c r="AA16" s="62" t="n">
        <v>343</v>
      </c>
      <c r="AB16" s="62"/>
      <c r="AC16" s="17" t="n">
        <f aca="false">SUM(W16-Z16)</f>
        <v>343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53</v>
      </c>
      <c r="AH16" s="25" t="n">
        <f aca="false">I16</f>
        <v>53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88</v>
      </c>
      <c r="C17" s="22" t="n">
        <f aca="false">SUM(P22,X22)</f>
        <v>8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8</v>
      </c>
      <c r="H17" s="21" t="e">
        <f aca="false">G18/B18*100</f>
        <v>#DIV/0!</v>
      </c>
      <c r="I17" s="22" t="n">
        <f aca="false">SUM(S22,AA22)</f>
        <v>80</v>
      </c>
      <c r="J17" s="21" t="n">
        <f aca="false">I17/B17*100</f>
        <v>90.9090909090909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85</v>
      </c>
      <c r="P17" s="89" t="n">
        <v>56</v>
      </c>
      <c r="Q17" s="89" t="n">
        <v>64</v>
      </c>
      <c r="R17" s="40" t="n">
        <v>120</v>
      </c>
      <c r="S17" s="89" t="n">
        <v>265</v>
      </c>
      <c r="T17" s="90" t="n">
        <v>0</v>
      </c>
      <c r="U17" s="25" t="n">
        <f aca="false">SUM(O17-R17)</f>
        <v>265</v>
      </c>
      <c r="V17" s="39" t="s">
        <v>38</v>
      </c>
      <c r="W17" s="32" t="n">
        <v>282</v>
      </c>
      <c r="X17" s="62" t="n">
        <v>47</v>
      </c>
      <c r="Y17" s="62" t="n">
        <v>36</v>
      </c>
      <c r="Z17" s="62" t="n">
        <v>83</v>
      </c>
      <c r="AA17" s="62" t="n">
        <v>199</v>
      </c>
      <c r="AB17" s="62"/>
      <c r="AC17" s="17" t="n">
        <f aca="false">SUM(W17-Z17)</f>
        <v>199</v>
      </c>
      <c r="AD17" s="25" t="n">
        <f aca="false">C17+E17</f>
        <v>8</v>
      </c>
      <c r="AE17" s="17" t="n">
        <f aca="false">G17</f>
        <v>8</v>
      </c>
      <c r="AF17" s="17" t="n">
        <f aca="false">IF(AD17=AE17,1,0)</f>
        <v>1</v>
      </c>
      <c r="AG17" s="25" t="n">
        <f aca="false">B17-AD17</f>
        <v>80</v>
      </c>
      <c r="AH17" s="25" t="n">
        <f aca="false">I17</f>
        <v>80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90</v>
      </c>
      <c r="P18" s="40" t="n">
        <v>4</v>
      </c>
      <c r="Q18" s="40" t="n">
        <v>6</v>
      </c>
      <c r="R18" s="40" t="n">
        <v>10</v>
      </c>
      <c r="S18" s="40" t="n">
        <v>80</v>
      </c>
      <c r="T18" s="62" t="n">
        <v>0</v>
      </c>
      <c r="U18" s="25" t="n">
        <f aca="false">SUM(O18-R18)</f>
        <v>80</v>
      </c>
      <c r="V18" s="31" t="s">
        <v>39</v>
      </c>
      <c r="W18" s="32" t="n">
        <v>87</v>
      </c>
      <c r="X18" s="62" t="n">
        <v>3</v>
      </c>
      <c r="Y18" s="62" t="n">
        <v>4</v>
      </c>
      <c r="Z18" s="62" t="n">
        <v>7</v>
      </c>
      <c r="AA18" s="62" t="n">
        <v>80</v>
      </c>
      <c r="AB18" s="62"/>
      <c r="AC18" s="17" t="n">
        <f aca="false">SUM(W18-Z18)</f>
        <v>80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30</v>
      </c>
      <c r="P19" s="40" t="n">
        <v>57</v>
      </c>
      <c r="Q19" s="40" t="n">
        <v>21</v>
      </c>
      <c r="R19" s="40" t="n">
        <v>78</v>
      </c>
      <c r="S19" s="40" t="n">
        <v>152</v>
      </c>
      <c r="T19" s="62" t="n">
        <v>0</v>
      </c>
      <c r="U19" s="25" t="n">
        <f aca="false">SUM(O19-R19)</f>
        <v>152</v>
      </c>
      <c r="V19" s="39" t="s">
        <v>46</v>
      </c>
      <c r="W19" s="40" t="n">
        <v>134</v>
      </c>
      <c r="X19" s="62" t="n">
        <v>22</v>
      </c>
      <c r="Y19" s="62" t="n">
        <v>16</v>
      </c>
      <c r="Z19" s="62" t="n">
        <v>38</v>
      </c>
      <c r="AA19" s="62" t="n">
        <v>96</v>
      </c>
      <c r="AB19" s="62"/>
      <c r="AC19" s="17" t="n">
        <f aca="false">SUM(W19-Z19)</f>
        <v>96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22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22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62"/>
      <c r="Y20" s="62"/>
      <c r="Z20" s="62"/>
      <c r="AA20" s="62"/>
      <c r="AB20" s="62"/>
      <c r="AC20" s="17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22</v>
      </c>
      <c r="AH20" s="25" t="n">
        <f aca="false">I20</f>
        <v>22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3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3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3</v>
      </c>
      <c r="P21" s="62" t="n">
        <v>0</v>
      </c>
      <c r="Q21" s="62" t="n">
        <v>0</v>
      </c>
      <c r="R21" s="62" t="n">
        <v>0</v>
      </c>
      <c r="S21" s="40" t="n">
        <v>13</v>
      </c>
      <c r="T21" s="62" t="n">
        <v>0</v>
      </c>
      <c r="U21" s="25" t="n">
        <f aca="false">SUM(O21-R21)</f>
        <v>13</v>
      </c>
      <c r="V21" s="31" t="s">
        <v>51</v>
      </c>
      <c r="W21" s="40" t="n">
        <v>40</v>
      </c>
      <c r="X21" s="62"/>
      <c r="Y21" s="62"/>
      <c r="Z21" s="62"/>
      <c r="AA21" s="62" t="n">
        <v>40</v>
      </c>
      <c r="AB21" s="62"/>
      <c r="AC21" s="17" t="n">
        <f aca="false">SUM(W21-Z21)</f>
        <v>40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3</v>
      </c>
      <c r="AH21" s="25" t="n">
        <f aca="false">I21</f>
        <v>3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23</v>
      </c>
      <c r="P22" s="62" t="n">
        <v>0</v>
      </c>
      <c r="Q22" s="62" t="n">
        <v>0</v>
      </c>
      <c r="R22" s="62" t="n">
        <v>0</v>
      </c>
      <c r="S22" s="40" t="n">
        <v>23</v>
      </c>
      <c r="T22" s="62" t="n">
        <v>0</v>
      </c>
      <c r="U22" s="25" t="n">
        <f aca="false">SUM(O22-R22)</f>
        <v>23</v>
      </c>
      <c r="V22" s="39" t="s">
        <v>53</v>
      </c>
      <c r="W22" s="40" t="n">
        <v>65</v>
      </c>
      <c r="X22" s="62" t="n">
        <v>8</v>
      </c>
      <c r="Y22" s="62"/>
      <c r="Z22" s="62" t="n">
        <v>8</v>
      </c>
      <c r="AA22" s="62" t="n">
        <v>57</v>
      </c>
      <c r="AB22" s="62"/>
      <c r="AC22" s="17" t="n">
        <f aca="false">SUM(W22-Z22)</f>
        <v>57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4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4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62"/>
      <c r="Y23" s="62"/>
      <c r="Z23" s="62"/>
      <c r="AA23" s="62"/>
      <c r="AB23" s="62"/>
      <c r="AC23" s="17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4</v>
      </c>
      <c r="AH23" s="25" t="n">
        <f aca="false">I23</f>
        <v>4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46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2</v>
      </c>
      <c r="F24" s="21" t="n">
        <f aca="false">E24/B24*100</f>
        <v>4.34782608695652</v>
      </c>
      <c r="G24" s="22" t="n">
        <f aca="false">SUM(R29,Z29)</f>
        <v>2</v>
      </c>
      <c r="H24" s="21" t="n">
        <f aca="false">G24/B24*100</f>
        <v>4.34782608695652</v>
      </c>
      <c r="I24" s="20" t="n">
        <f aca="false">SUM(S29,AA29)</f>
        <v>44</v>
      </c>
      <c r="J24" s="21" t="n">
        <f aca="false">I24/B24*100</f>
        <v>95.6521739130435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25" t="n">
        <f aca="false">SUM(O24-R24)</f>
        <v>0</v>
      </c>
      <c r="V24" s="31" t="s">
        <v>45</v>
      </c>
      <c r="W24" s="40" t="n">
        <v>0</v>
      </c>
      <c r="X24" s="62"/>
      <c r="Y24" s="62"/>
      <c r="Z24" s="62"/>
      <c r="AA24" s="62"/>
      <c r="AB24" s="62"/>
      <c r="AC24" s="17" t="n">
        <f aca="false">SUM(W24-Z24)</f>
        <v>0</v>
      </c>
      <c r="AD24" s="25" t="n">
        <f aca="false">C24+E24</f>
        <v>2</v>
      </c>
      <c r="AE24" s="17" t="n">
        <f aca="false">G24</f>
        <v>2</v>
      </c>
      <c r="AF24" s="17" t="n">
        <f aca="false">IF(AD24=AE24,1,0)</f>
        <v>1</v>
      </c>
      <c r="AG24" s="25" t="n">
        <f aca="false">B24-AD24</f>
        <v>44</v>
      </c>
      <c r="AH24" s="25" t="n">
        <f aca="false">I24</f>
        <v>44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258</v>
      </c>
      <c r="C25" s="20" t="n">
        <f aca="false">SUM(P30,X30)</f>
        <v>3</v>
      </c>
      <c r="D25" s="21" t="n">
        <f aca="false">C25/B25*100</f>
        <v>1.16279069767442</v>
      </c>
      <c r="E25" s="22" t="n">
        <f aca="false">SUM(Q30,Y30)</f>
        <v>1</v>
      </c>
      <c r="F25" s="21" t="n">
        <f aca="false">E25/B25*100</f>
        <v>0.387596899224806</v>
      </c>
      <c r="G25" s="22" t="n">
        <f aca="false">SUM(R30,Z30)</f>
        <v>4</v>
      </c>
      <c r="H25" s="21" t="n">
        <f aca="false">G25/B25*100</f>
        <v>1.55038759689923</v>
      </c>
      <c r="I25" s="20" t="n">
        <f aca="false">SUM(S30,AA30)</f>
        <v>254</v>
      </c>
      <c r="J25" s="21" t="n">
        <f aca="false">I25/B25*100</f>
        <v>98.4496124031008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90" t="n">
        <v>0</v>
      </c>
      <c r="P25" s="90" t="n">
        <v>0</v>
      </c>
      <c r="Q25" s="90" t="n">
        <v>0</v>
      </c>
      <c r="R25" s="62" t="n">
        <v>0</v>
      </c>
      <c r="S25" s="90" t="n">
        <v>0</v>
      </c>
      <c r="T25" s="90" t="n">
        <v>0</v>
      </c>
      <c r="U25" s="25" t="n">
        <f aca="false">SUM(O25-R25)</f>
        <v>0</v>
      </c>
      <c r="V25" s="39" t="s">
        <v>47</v>
      </c>
      <c r="W25" s="40" t="n">
        <v>22</v>
      </c>
      <c r="X25" s="62"/>
      <c r="Y25" s="62"/>
      <c r="Z25" s="62"/>
      <c r="AA25" s="62" t="n">
        <v>22</v>
      </c>
      <c r="AB25" s="62"/>
      <c r="AC25" s="17" t="n">
        <f aca="false">SUM(W25-Z25)</f>
        <v>22</v>
      </c>
      <c r="AD25" s="25" t="n">
        <f aca="false">C25+E25</f>
        <v>4</v>
      </c>
      <c r="AE25" s="17" t="n">
        <f aca="false">G25</f>
        <v>4</v>
      </c>
      <c r="AF25" s="17" t="n">
        <f aca="false">IF(AD25=AE25,1,0)</f>
        <v>1</v>
      </c>
      <c r="AG25" s="25" t="n">
        <f aca="false">B25-AD25</f>
        <v>254</v>
      </c>
      <c r="AH25" s="25" t="n">
        <f aca="false">I25</f>
        <v>254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30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30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40" t="n">
        <v>2</v>
      </c>
      <c r="P26" s="62" t="n">
        <v>0</v>
      </c>
      <c r="Q26" s="62" t="n">
        <v>0</v>
      </c>
      <c r="R26" s="62" t="n">
        <v>0</v>
      </c>
      <c r="S26" s="40" t="n">
        <v>2</v>
      </c>
      <c r="T26" s="62" t="n">
        <v>0</v>
      </c>
      <c r="U26" s="25" t="n">
        <f aca="false">SUM(O26-R26)</f>
        <v>2</v>
      </c>
      <c r="V26" s="31" t="s">
        <v>50</v>
      </c>
      <c r="W26" s="40" t="n">
        <v>1</v>
      </c>
      <c r="X26" s="62"/>
      <c r="Y26" s="62"/>
      <c r="Z26" s="62"/>
      <c r="AA26" s="62" t="n">
        <v>1</v>
      </c>
      <c r="AB26" s="62"/>
      <c r="AC26" s="17" t="n">
        <f aca="false">SUM(W26-Z26)</f>
        <v>1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30</v>
      </c>
      <c r="AH26" s="25" t="n">
        <f aca="false">I26</f>
        <v>30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154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154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25" t="n">
        <f aca="false">SUM(O27-R27)</f>
        <v>0</v>
      </c>
      <c r="V27" s="44" t="s">
        <v>52</v>
      </c>
      <c r="W27" s="40" t="n">
        <v>0</v>
      </c>
      <c r="X27" s="62"/>
      <c r="Y27" s="62"/>
      <c r="Z27" s="62"/>
      <c r="AA27" s="62"/>
      <c r="AB27" s="62"/>
      <c r="AC27" s="17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154</v>
      </c>
      <c r="AH27" s="25" t="n">
        <f aca="false">I27</f>
        <v>154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187</v>
      </c>
      <c r="C28" s="20" t="n">
        <f aca="false">SUM(P33,X33)</f>
        <v>1</v>
      </c>
      <c r="D28" s="45" t="n">
        <f aca="false">C28/B28*100</f>
        <v>0.53475935828877</v>
      </c>
      <c r="E28" s="22" t="n">
        <f aca="false">SUM(Q33,Y33)</f>
        <v>5</v>
      </c>
      <c r="F28" s="45" t="n">
        <f aca="false">E28/B28*100</f>
        <v>2.67379679144385</v>
      </c>
      <c r="G28" s="22" t="n">
        <f aca="false">SUM(R33,Z33)</f>
        <v>6</v>
      </c>
      <c r="H28" s="45" t="n">
        <f aca="false">G28/B28*100</f>
        <v>3.20855614973262</v>
      </c>
      <c r="I28" s="20" t="n">
        <f aca="false">SUM(S33,AA33)</f>
        <v>181</v>
      </c>
      <c r="J28" s="45" t="n">
        <f aca="false">I28/B28*100</f>
        <v>96.7914438502674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1</v>
      </c>
      <c r="P28" s="62" t="n">
        <v>0</v>
      </c>
      <c r="Q28" s="62" t="n">
        <v>0</v>
      </c>
      <c r="R28" s="62" t="n">
        <v>0</v>
      </c>
      <c r="S28" s="40" t="n">
        <v>1</v>
      </c>
      <c r="T28" s="62" t="n">
        <v>0</v>
      </c>
      <c r="U28" s="25" t="n">
        <f aca="false">SUM(O28-R28)</f>
        <v>1</v>
      </c>
      <c r="V28" s="31" t="s">
        <v>61</v>
      </c>
      <c r="W28" s="40" t="n">
        <v>3</v>
      </c>
      <c r="X28" s="62"/>
      <c r="Y28" s="62"/>
      <c r="Z28" s="62"/>
      <c r="AA28" s="62" t="n">
        <v>3</v>
      </c>
      <c r="AB28" s="62"/>
      <c r="AC28" s="17" t="n">
        <f aca="false">SUM(W28-Z28)</f>
        <v>3</v>
      </c>
      <c r="AD28" s="25" t="n">
        <f aca="false">C28+E28</f>
        <v>6</v>
      </c>
      <c r="AE28" s="17" t="n">
        <f aca="false">G28</f>
        <v>6</v>
      </c>
      <c r="AF28" s="17" t="n">
        <f aca="false">IF(AD28=AE28,1,0)</f>
        <v>1</v>
      </c>
      <c r="AG28" s="25" t="n">
        <f aca="false">B28-AD28</f>
        <v>181</v>
      </c>
      <c r="AH28" s="25" t="n">
        <f aca="false">I28</f>
        <v>181</v>
      </c>
      <c r="AI28" s="17" t="n">
        <f aca="false">IF(AG28=AH28,1,0)</f>
        <v>1</v>
      </c>
    </row>
    <row r="29" s="51" customFormat="true" ht="13.5" hidden="false" customHeight="true" outlineLevel="0" collapsed="false">
      <c r="A29" s="47" t="s">
        <v>72</v>
      </c>
      <c r="B29" s="48" t="n">
        <f aca="false">SUM(B7:B28)</f>
        <v>8978</v>
      </c>
      <c r="C29" s="59" t="n">
        <f aca="false">SUM(C7:C28)</f>
        <v>201</v>
      </c>
      <c r="D29" s="49" t="n">
        <f aca="false">C29/B29*100</f>
        <v>2.23880597014925</v>
      </c>
      <c r="E29" s="59" t="n">
        <f aca="false">SUM(E7:E28)</f>
        <v>287</v>
      </c>
      <c r="F29" s="49" t="n">
        <f aca="false">E29/B29*100</f>
        <v>3.19670305190466</v>
      </c>
      <c r="G29" s="59" t="n">
        <f aca="false">SUM(G7:G28)</f>
        <v>488</v>
      </c>
      <c r="H29" s="49" t="n">
        <f aca="false">G29/B29*100</f>
        <v>5.43550902205391</v>
      </c>
      <c r="I29" s="48" t="n">
        <f aca="false">SUM(I7:I28)</f>
        <v>8490</v>
      </c>
      <c r="J29" s="49" t="n">
        <f aca="false">I29/B29*100</f>
        <v>94.5644909779461</v>
      </c>
      <c r="K29" s="80" t="n">
        <v>0</v>
      </c>
      <c r="L29" s="50" t="n">
        <f aca="false">K29/I29*100</f>
        <v>0</v>
      </c>
      <c r="N29" s="31" t="s">
        <v>56</v>
      </c>
      <c r="O29" s="40" t="n">
        <v>21</v>
      </c>
      <c r="P29" s="62" t="n">
        <v>0</v>
      </c>
      <c r="Q29" s="40" t="n">
        <v>1</v>
      </c>
      <c r="R29" s="40" t="n">
        <v>1</v>
      </c>
      <c r="S29" s="40" t="n">
        <v>20</v>
      </c>
      <c r="T29" s="62" t="n">
        <v>0</v>
      </c>
      <c r="U29" s="25" t="n">
        <f aca="false">SUM(O29-R29)</f>
        <v>20</v>
      </c>
      <c r="V29" s="31" t="s">
        <v>56</v>
      </c>
      <c r="W29" s="40" t="n">
        <v>25</v>
      </c>
      <c r="X29" s="62"/>
      <c r="Y29" s="62" t="n">
        <v>1</v>
      </c>
      <c r="Z29" s="62" t="n">
        <v>1</v>
      </c>
      <c r="AA29" s="62" t="n">
        <v>24</v>
      </c>
      <c r="AB29" s="62"/>
      <c r="AC29" s="17" t="n">
        <f aca="false">SUM(W29-Z29)</f>
        <v>24</v>
      </c>
      <c r="AD29" s="36" t="n">
        <f aca="false">C29+E29</f>
        <v>488</v>
      </c>
      <c r="AE29" s="37" t="n">
        <f aca="false">G29</f>
        <v>488</v>
      </c>
      <c r="AF29" s="37" t="n">
        <f aca="false">IF(AD29=AE29,1,0)</f>
        <v>1</v>
      </c>
      <c r="AG29" s="36" t="n">
        <f aca="false">B29-AD29</f>
        <v>8490</v>
      </c>
      <c r="AH29" s="36" t="n">
        <f aca="false">I29</f>
        <v>8490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161</v>
      </c>
      <c r="P30" s="90" t="n">
        <v>0</v>
      </c>
      <c r="Q30" s="89" t="n">
        <v>1</v>
      </c>
      <c r="R30" s="40" t="n">
        <v>1</v>
      </c>
      <c r="S30" s="89" t="n">
        <v>160</v>
      </c>
      <c r="T30" s="90" t="n">
        <v>0</v>
      </c>
      <c r="U30" s="25" t="n">
        <f aca="false">SUM(O30-R30)</f>
        <v>160</v>
      </c>
      <c r="V30" s="55" t="s">
        <v>64</v>
      </c>
      <c r="W30" s="40" t="n">
        <v>97</v>
      </c>
      <c r="X30" s="62" t="n">
        <v>3</v>
      </c>
      <c r="Y30" s="62"/>
      <c r="Z30" s="62" t="n">
        <v>3</v>
      </c>
      <c r="AA30" s="62" t="n">
        <v>94</v>
      </c>
      <c r="AB30" s="62"/>
      <c r="AC30" s="17" t="n">
        <f aca="false">SUM(W30-Z30)</f>
        <v>94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2.75" hidden="false" customHeight="true" outlineLevel="0" collapsed="false">
      <c r="A31" s="19" t="s">
        <v>117</v>
      </c>
      <c r="B31" s="20" t="n">
        <f aca="false">SUM(O38,W38)</f>
        <v>269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69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8</v>
      </c>
      <c r="P31" s="90" t="n">
        <v>0</v>
      </c>
      <c r="Q31" s="90" t="n">
        <v>0</v>
      </c>
      <c r="R31" s="62" t="n">
        <v>0</v>
      </c>
      <c r="S31" s="89" t="n">
        <v>18</v>
      </c>
      <c r="T31" s="90" t="n">
        <v>0</v>
      </c>
      <c r="U31" s="25" t="n">
        <f aca="false">SUM(O31-R31)</f>
        <v>18</v>
      </c>
      <c r="V31" s="39" t="s">
        <v>66</v>
      </c>
      <c r="W31" s="40" t="n">
        <v>12</v>
      </c>
      <c r="X31" s="62"/>
      <c r="Y31" s="62"/>
      <c r="Z31" s="62"/>
      <c r="AA31" s="62" t="n">
        <v>12</v>
      </c>
      <c r="AB31" s="62"/>
      <c r="AC31" s="17" t="n">
        <f aca="false">SUM(W31-Z31)</f>
        <v>12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69</v>
      </c>
      <c r="AH31" s="25" t="n">
        <f aca="false">I31</f>
        <v>269</v>
      </c>
      <c r="AI31" s="17" t="n">
        <f aca="false">IF(AG31=AH31,1,0)</f>
        <v>1</v>
      </c>
    </row>
    <row r="32" s="17" customFormat="true" ht="25.5" hidden="false" customHeight="true" outlineLevel="0" collapsed="false">
      <c r="A32" s="43" t="s">
        <v>118</v>
      </c>
      <c r="B32" s="20" t="n">
        <f aca="false">SUM(O39,W39)</f>
        <v>278</v>
      </c>
      <c r="C32" s="20" t="n">
        <f aca="false">SUM(P39,X39)</f>
        <v>8</v>
      </c>
      <c r="D32" s="21" t="n">
        <f aca="false">C32/B32*100</f>
        <v>2.87769784172662</v>
      </c>
      <c r="E32" s="22" t="n">
        <f aca="false">SUM(Q39,Y39)</f>
        <v>10</v>
      </c>
      <c r="F32" s="21" t="n">
        <f aca="false">E32/B32*100</f>
        <v>3.59712230215827</v>
      </c>
      <c r="G32" s="22" t="n">
        <f aca="false">SUM(R39,Z39)</f>
        <v>18</v>
      </c>
      <c r="H32" s="21" t="n">
        <f aca="false">G32/B32*100</f>
        <v>6.47482014388489</v>
      </c>
      <c r="I32" s="20" t="n">
        <f aca="false">SUM(S39,AA39)</f>
        <v>260</v>
      </c>
      <c r="J32" s="21" t="n">
        <f aca="false">I32/B32*100</f>
        <v>93.5251798561151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25" t="n">
        <f aca="false">SUM(O32-R32)</f>
        <v>0</v>
      </c>
      <c r="V32" s="31" t="s">
        <v>68</v>
      </c>
      <c r="W32" s="40" t="n">
        <v>154</v>
      </c>
      <c r="X32" s="62"/>
      <c r="Y32" s="62"/>
      <c r="Z32" s="62"/>
      <c r="AA32" s="62" t="n">
        <v>154</v>
      </c>
      <c r="AB32" s="62"/>
      <c r="AC32" s="17" t="n">
        <f aca="false">SUM(W32-Z32)</f>
        <v>154</v>
      </c>
      <c r="AD32" s="25" t="n">
        <f aca="false">C32+E32</f>
        <v>18</v>
      </c>
      <c r="AE32" s="17" t="n">
        <f aca="false">G32</f>
        <v>18</v>
      </c>
      <c r="AF32" s="17" t="n">
        <f aca="false">IF(AD32=AE32,1,0)</f>
        <v>1</v>
      </c>
      <c r="AG32" s="25" t="n">
        <f aca="false">B32-AD32</f>
        <v>260</v>
      </c>
      <c r="AH32" s="25" t="n">
        <f aca="false">I32</f>
        <v>260</v>
      </c>
      <c r="AI32" s="17" t="n">
        <f aca="false">IF(AG32=AH32,1,0)</f>
        <v>1</v>
      </c>
    </row>
    <row r="33" s="17" customFormat="true" ht="25.5" hidden="false" customHeight="true" outlineLevel="0" collapsed="false">
      <c r="A33" s="56" t="s">
        <v>119</v>
      </c>
      <c r="B33" s="20" t="n">
        <f aca="false">SUM(O40,W40)</f>
        <v>60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60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8</v>
      </c>
      <c r="P33" s="62" t="n">
        <v>0</v>
      </c>
      <c r="Q33" s="40" t="n">
        <v>1</v>
      </c>
      <c r="R33" s="40" t="n">
        <v>1</v>
      </c>
      <c r="S33" s="40" t="n">
        <v>7</v>
      </c>
      <c r="T33" s="62" t="n">
        <v>0</v>
      </c>
      <c r="U33" s="25" t="n">
        <f aca="false">SUM(O33-R33)</f>
        <v>7</v>
      </c>
      <c r="V33" s="31" t="s">
        <v>71</v>
      </c>
      <c r="W33" s="40" t="n">
        <v>179</v>
      </c>
      <c r="X33" s="62" t="n">
        <v>1</v>
      </c>
      <c r="Y33" s="62" t="n">
        <v>4</v>
      </c>
      <c r="Z33" s="62" t="n">
        <v>5</v>
      </c>
      <c r="AA33" s="62" t="n">
        <v>174</v>
      </c>
      <c r="AB33" s="62"/>
      <c r="AC33" s="17" t="n">
        <f aca="false">SUM(W33-Z33)</f>
        <v>174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60</v>
      </c>
      <c r="AH33" s="25" t="n">
        <f aca="false">I33</f>
        <v>60</v>
      </c>
      <c r="AI33" s="17" t="n">
        <f aca="false">IF(AG33=AH33,1,0)</f>
        <v>1</v>
      </c>
    </row>
    <row r="34" s="17" customFormat="true" ht="13.5" hidden="false" customHeight="true" outlineLevel="0" collapsed="false">
      <c r="A34" s="57" t="s">
        <v>72</v>
      </c>
      <c r="B34" s="48" t="n">
        <f aca="false">SUM(B31:B33)</f>
        <v>607</v>
      </c>
      <c r="C34" s="48" t="n">
        <f aca="false">SUM(C31:C33)</f>
        <v>8</v>
      </c>
      <c r="D34" s="58" t="n">
        <f aca="false">C34/B34*100</f>
        <v>1.31795716639209</v>
      </c>
      <c r="E34" s="48" t="n">
        <f aca="false">SUM(E31:E33)</f>
        <v>10</v>
      </c>
      <c r="F34" s="58" t="n">
        <f aca="false">E34/B34*100</f>
        <v>1.64744645799012</v>
      </c>
      <c r="G34" s="48" t="n">
        <f aca="false">SUM(G31:G33)</f>
        <v>18</v>
      </c>
      <c r="H34" s="58" t="n">
        <f aca="false">G34/B34*100</f>
        <v>2.96540362438221</v>
      </c>
      <c r="I34" s="48" t="n">
        <f aca="false">SUM(I31:I33)</f>
        <v>589</v>
      </c>
      <c r="J34" s="58" t="n">
        <f aca="false">I34/B34*100</f>
        <v>97.0345963756178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449</v>
      </c>
      <c r="P34" s="40" t="n">
        <f aca="false">SUM(P12:P33)</f>
        <v>117</v>
      </c>
      <c r="Q34" s="40" t="n">
        <f aca="false">SUM(Q12:Q33)</f>
        <v>128</v>
      </c>
      <c r="R34" s="40" t="n">
        <f aca="false">SUM(R12:R33)</f>
        <v>245</v>
      </c>
      <c r="S34" s="32" t="n">
        <f aca="false">SUM(S12:S33)</f>
        <v>4204</v>
      </c>
      <c r="T34" s="32" t="n">
        <f aca="false">SUM(T12:T33)</f>
        <v>0</v>
      </c>
      <c r="U34" s="25" t="n">
        <f aca="false">SUM(O34-R34)</f>
        <v>4204</v>
      </c>
      <c r="V34" s="61" t="s">
        <v>72</v>
      </c>
      <c r="W34" s="40" t="n">
        <f aca="false">SUM(W12:W33)</f>
        <v>4529</v>
      </c>
      <c r="X34" s="40" t="n">
        <f aca="false">SUM(X12:X33)</f>
        <v>84</v>
      </c>
      <c r="Y34" s="40" t="n">
        <f aca="false">SUM(Y12:Y33)</f>
        <v>159</v>
      </c>
      <c r="Z34" s="40" t="n">
        <f aca="false">SUM(Z12:Z33)</f>
        <v>243</v>
      </c>
      <c r="AA34" s="40" t="n">
        <f aca="false">SUM(AA12:AA33)</f>
        <v>4286</v>
      </c>
      <c r="AB34" s="40" t="n">
        <f aca="false">SUM(AB12:AB33)</f>
        <v>0</v>
      </c>
      <c r="AC34" s="17" t="n">
        <f aca="false">SUM(W34-Z34)</f>
        <v>4286</v>
      </c>
      <c r="AD34" s="25" t="n">
        <f aca="false">C34+E34</f>
        <v>18</v>
      </c>
      <c r="AE34" s="17" t="n">
        <f aca="false">G34</f>
        <v>18</v>
      </c>
      <c r="AF34" s="17" t="n">
        <f aca="false">IF(AD34=AE34,1,0)</f>
        <v>1</v>
      </c>
      <c r="AG34" s="25" t="n">
        <f aca="false">B34-AD34</f>
        <v>589</v>
      </c>
      <c r="AH34" s="25" t="n">
        <f aca="false">I34</f>
        <v>589</v>
      </c>
      <c r="AI34" s="17" t="n">
        <f aca="false">IF(AG34=AH34,1,0)</f>
        <v>1</v>
      </c>
    </row>
    <row r="35" s="17" customFormat="true" ht="13.5" hidden="false" customHeight="true" outlineLevel="0" collapsed="false">
      <c r="A35" s="47" t="s">
        <v>73</v>
      </c>
      <c r="B35" s="48" t="n">
        <f aca="false">SUM(B29,B34)</f>
        <v>9585</v>
      </c>
      <c r="C35" s="48" t="n">
        <f aca="false">SUM(C29,C34)</f>
        <v>209</v>
      </c>
      <c r="D35" s="58" t="n">
        <f aca="false">C35/B35*100</f>
        <v>2.18049034950443</v>
      </c>
      <c r="E35" s="48" t="n">
        <f aca="false">SUM(E29,E34)</f>
        <v>297</v>
      </c>
      <c r="F35" s="58" t="n">
        <f aca="false">E35/B35*100</f>
        <v>3.09859154929577</v>
      </c>
      <c r="G35" s="48" t="n">
        <f aca="false">SUM(G29,G34)</f>
        <v>506</v>
      </c>
      <c r="H35" s="58" t="n">
        <f aca="false">G35/B35*100</f>
        <v>5.27908189880021</v>
      </c>
      <c r="I35" s="48" t="n">
        <f aca="false">SUM(I29,I34)</f>
        <v>9079</v>
      </c>
      <c r="J35" s="58" t="n">
        <f aca="false">I35/B35*100</f>
        <v>94.7209181011998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84</v>
      </c>
      <c r="Y35" s="5"/>
      <c r="Z35" s="5"/>
      <c r="AA35" s="5"/>
      <c r="AB35" s="5"/>
      <c r="AD35" s="36" t="n">
        <f aca="false">C35+E35</f>
        <v>506</v>
      </c>
      <c r="AE35" s="37" t="n">
        <f aca="false">G35</f>
        <v>506</v>
      </c>
      <c r="AF35" s="37" t="n">
        <f aca="false">IF(AD35=AE35,1,0)</f>
        <v>1</v>
      </c>
      <c r="AG35" s="36" t="n">
        <f aca="false">B35-AD35</f>
        <v>9079</v>
      </c>
      <c r="AH35" s="36" t="n">
        <f aca="false">I35</f>
        <v>9079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231</v>
      </c>
      <c r="P38" s="29" t="n">
        <v>0</v>
      </c>
      <c r="Q38" s="30" t="n">
        <v>0</v>
      </c>
      <c r="R38" s="28" t="n">
        <v>0</v>
      </c>
      <c r="S38" s="95" t="n">
        <v>231</v>
      </c>
      <c r="T38" s="28" t="n">
        <v>0</v>
      </c>
      <c r="U38" s="25" t="n">
        <f aca="false">SUM(O38-R38)</f>
        <v>231</v>
      </c>
      <c r="V38" s="31" t="s">
        <v>80</v>
      </c>
      <c r="W38" s="29" t="n">
        <v>38</v>
      </c>
      <c r="X38" s="29"/>
      <c r="Y38" s="29"/>
      <c r="Z38" s="29"/>
      <c r="AA38" s="29" t="n">
        <v>38</v>
      </c>
      <c r="AB38" s="29"/>
      <c r="AC38" s="17" t="n">
        <f aca="false">SUM(W38-Z38)</f>
        <v>38</v>
      </c>
    </row>
    <row r="39" customFormat="false" ht="14.25" hidden="false" customHeight="true" outlineLevel="0" collapsed="false">
      <c r="N39" s="66" t="s">
        <v>81</v>
      </c>
      <c r="O39" s="40" t="n">
        <v>44</v>
      </c>
      <c r="P39" s="40" t="n">
        <v>6</v>
      </c>
      <c r="Q39" s="40" t="n">
        <v>9</v>
      </c>
      <c r="R39" s="40" t="n">
        <v>15</v>
      </c>
      <c r="S39" s="40" t="n">
        <v>29</v>
      </c>
      <c r="T39" s="62" t="n">
        <v>0</v>
      </c>
      <c r="U39" s="25" t="n">
        <f aca="false">SUM(O39-R39)</f>
        <v>29</v>
      </c>
      <c r="V39" s="66" t="s">
        <v>81</v>
      </c>
      <c r="W39" s="29" t="n">
        <v>234</v>
      </c>
      <c r="X39" s="29" t="n">
        <v>2</v>
      </c>
      <c r="Y39" s="29" t="n">
        <v>1</v>
      </c>
      <c r="Z39" s="29" t="n">
        <v>3</v>
      </c>
      <c r="AA39" s="29" t="n">
        <v>231</v>
      </c>
      <c r="AB39" s="29"/>
      <c r="AC39" s="17" t="n">
        <f aca="false">SUM(W39-Z39)</f>
        <v>231</v>
      </c>
    </row>
    <row r="40" customFormat="false" ht="14.25" hidden="false" customHeight="true" outlineLevel="0" collapsed="false">
      <c r="N40" s="55" t="s">
        <v>82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25" t="n">
        <f aca="false">SUM(O40-R40)</f>
        <v>0</v>
      </c>
      <c r="V40" s="55" t="s">
        <v>82</v>
      </c>
      <c r="W40" s="29" t="n">
        <v>60</v>
      </c>
      <c r="X40" s="29"/>
      <c r="Y40" s="29"/>
      <c r="Z40" s="29"/>
      <c r="AA40" s="29" t="n">
        <v>60</v>
      </c>
      <c r="AB40" s="29"/>
      <c r="AC40" s="17" t="n">
        <f aca="false">SUM(W40-Z40)</f>
        <v>60</v>
      </c>
    </row>
    <row r="41" customFormat="false" ht="14.25" hidden="false" customHeight="true" outlineLevel="0" collapsed="false">
      <c r="N41" s="67" t="s">
        <v>72</v>
      </c>
      <c r="O41" s="32" t="n">
        <f aca="false">SUM(O38:O40)</f>
        <v>275</v>
      </c>
      <c r="P41" s="32" t="n">
        <f aca="false">SUM(P38:P40)</f>
        <v>6</v>
      </c>
      <c r="Q41" s="32" t="n">
        <f aca="false">SUM(Q38:Q40)</f>
        <v>9</v>
      </c>
      <c r="R41" s="32" t="n">
        <f aca="false">SUM(R38:R40)</f>
        <v>15</v>
      </c>
      <c r="S41" s="32" t="n">
        <f aca="false">SUM(S38:S40)</f>
        <v>260</v>
      </c>
      <c r="T41" s="32" t="n">
        <f aca="false">SUM(T38:T40)</f>
        <v>0</v>
      </c>
      <c r="U41" s="25" t="n">
        <f aca="false">SUM(O41-R41)</f>
        <v>260</v>
      </c>
      <c r="V41" s="67" t="s">
        <v>72</v>
      </c>
      <c r="W41" s="32" t="n">
        <f aca="false">SUM(W38:W40)</f>
        <v>332</v>
      </c>
      <c r="X41" s="32" t="n">
        <f aca="false">SUM(X38:X40)</f>
        <v>2</v>
      </c>
      <c r="Y41" s="32" t="n">
        <f aca="false">SUM(Y38:Y40)</f>
        <v>1</v>
      </c>
      <c r="Z41" s="32" t="n">
        <f aca="false">SUM(Z38:Z40)</f>
        <v>3</v>
      </c>
      <c r="AA41" s="32" t="n">
        <f aca="false">SUM(AA38:AA40)</f>
        <v>329</v>
      </c>
      <c r="AB41" s="32" t="n">
        <f aca="false">SUM(AB38:AB40)</f>
        <v>0</v>
      </c>
      <c r="AC41" s="17" t="n">
        <f aca="false">SUM(W41-Z41)</f>
        <v>329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17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724</v>
      </c>
      <c r="P43" s="40" t="n">
        <f aca="false">P41+P34</f>
        <v>123</v>
      </c>
      <c r="Q43" s="40" t="n">
        <f aca="false">Q41+Q34</f>
        <v>137</v>
      </c>
      <c r="R43" s="40" t="n">
        <f aca="false">R41+R34</f>
        <v>260</v>
      </c>
      <c r="S43" s="40" t="n">
        <f aca="false">S41+S34</f>
        <v>4464</v>
      </c>
      <c r="T43" s="40" t="n">
        <f aca="false">T41+T34</f>
        <v>0</v>
      </c>
      <c r="U43" s="25" t="n">
        <f aca="false">SUM(O43-R43)</f>
        <v>4464</v>
      </c>
      <c r="V43" s="61" t="s">
        <v>83</v>
      </c>
      <c r="W43" s="40" t="n">
        <f aca="false">W41+W34</f>
        <v>4861</v>
      </c>
      <c r="X43" s="40" t="n">
        <f aca="false">X41+X34</f>
        <v>86</v>
      </c>
      <c r="Y43" s="40" t="n">
        <f aca="false">Y41+Y34</f>
        <v>160</v>
      </c>
      <c r="Z43" s="40" t="n">
        <f aca="false">Z41+Z34</f>
        <v>246</v>
      </c>
      <c r="AA43" s="40" t="n">
        <f aca="false">AA41+AA34</f>
        <v>4615</v>
      </c>
      <c r="AB43" s="40" t="n">
        <f aca="false">AB41+AB34</f>
        <v>0</v>
      </c>
      <c r="AC43" s="17" t="n">
        <f aca="false">SUM(W43-Z43)</f>
        <v>4615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464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09</v>
      </c>
      <c r="O46" s="70" t="n">
        <f aca="false">E35</f>
        <v>297</v>
      </c>
      <c r="P46" s="70" t="n">
        <f aca="false">I35</f>
        <v>9079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9079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23</v>
      </c>
      <c r="O53" s="70" t="n">
        <f aca="false">E111</f>
        <v>137</v>
      </c>
      <c r="P53" s="70" t="n">
        <f aca="false">I111</f>
        <v>4464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464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86</v>
      </c>
      <c r="O60" s="70" t="n">
        <f aca="false">E146</f>
        <v>160</v>
      </c>
      <c r="P60" s="70" t="n">
        <f aca="false">I146</f>
        <v>4615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615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2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872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33</v>
      </c>
      <c r="F81" s="21" t="n">
        <f aca="false">E81/B81*100</f>
        <v>1.14902506963788</v>
      </c>
      <c r="G81" s="20" t="n">
        <f aca="false">SUM(R12)</f>
        <v>33</v>
      </c>
      <c r="H81" s="21" t="n">
        <f aca="false">G81/B81*100</f>
        <v>1.14902506963788</v>
      </c>
      <c r="I81" s="20" t="n">
        <f aca="false">SUM(S12)</f>
        <v>2839</v>
      </c>
      <c r="J81" s="21" t="n">
        <f aca="false">I81/B81*100</f>
        <v>98.8509749303621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09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09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61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1</v>
      </c>
      <c r="F84" s="21" t="n">
        <f aca="false">E84/B84*100</f>
        <v>1.63934426229508</v>
      </c>
      <c r="G84" s="20" t="n">
        <f aca="false">SUM(R15)</f>
        <v>1</v>
      </c>
      <c r="H84" s="21" t="n">
        <f aca="false">G84/B84*100</f>
        <v>1.63934426229508</v>
      </c>
      <c r="I84" s="20" t="n">
        <f aca="false">SUM(S15)</f>
        <v>60</v>
      </c>
      <c r="J84" s="21" t="n">
        <f aca="false">I84/B84*100</f>
        <v>98.3606557377049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55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55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85</v>
      </c>
      <c r="C86" s="20" t="n">
        <f aca="false">SUM(P17)</f>
        <v>56</v>
      </c>
      <c r="D86" s="21" t="n">
        <f aca="false">C86/B86*100</f>
        <v>14.5454545454545</v>
      </c>
      <c r="E86" s="20" t="n">
        <f aca="false">SUM(Q17)</f>
        <v>64</v>
      </c>
      <c r="F86" s="21" t="n">
        <f aca="false">E86/B86*100</f>
        <v>16.6233766233766</v>
      </c>
      <c r="G86" s="20" t="n">
        <f aca="false">SUM(R17)</f>
        <v>120</v>
      </c>
      <c r="H86" s="21" t="n">
        <f aca="false">G86/B86*100</f>
        <v>31.1688311688312</v>
      </c>
      <c r="I86" s="20" t="n">
        <f aca="false">SUM(S17)</f>
        <v>265</v>
      </c>
      <c r="J86" s="21" t="n">
        <f aca="false">I86/B86*100</f>
        <v>68.8311688311688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90</v>
      </c>
      <c r="C87" s="20" t="n">
        <f aca="false">SUM(P18)</f>
        <v>4</v>
      </c>
      <c r="D87" s="21" t="n">
        <f aca="false">C87/B87*100</f>
        <v>4.44444444444445</v>
      </c>
      <c r="E87" s="20" t="n">
        <f aca="false">SUM(Q18)</f>
        <v>6</v>
      </c>
      <c r="F87" s="21" t="n">
        <f aca="false">E87/B87*100</f>
        <v>6.66666666666667</v>
      </c>
      <c r="G87" s="20" t="n">
        <f aca="false">SUM(R18)</f>
        <v>10</v>
      </c>
      <c r="H87" s="21" t="n">
        <f aca="false">G87/B87*100</f>
        <v>11.1111111111111</v>
      </c>
      <c r="I87" s="20" t="n">
        <f aca="false">SUM(S18)</f>
        <v>80</v>
      </c>
      <c r="J87" s="21" t="n">
        <f aca="false">I87/B87*100</f>
        <v>88.8888888888889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30</v>
      </c>
      <c r="C88" s="22" t="n">
        <f aca="false">P19</f>
        <v>57</v>
      </c>
      <c r="D88" s="21" t="n">
        <f aca="false">C88/B88*100</f>
        <v>24.7826086956522</v>
      </c>
      <c r="E88" s="22" t="n">
        <f aca="false">Q19</f>
        <v>21</v>
      </c>
      <c r="F88" s="21" t="n">
        <f aca="false">E88/B88*100</f>
        <v>9.1304347826087</v>
      </c>
      <c r="G88" s="22" t="n">
        <f aca="false">R19</f>
        <v>78</v>
      </c>
      <c r="H88" s="21" t="n">
        <f aca="false">G88/B88*100</f>
        <v>33.9130434782609</v>
      </c>
      <c r="I88" s="22" t="n">
        <f aca="false">S19</f>
        <v>152</v>
      </c>
      <c r="J88" s="21" t="n">
        <f aca="false">I88/B88*100</f>
        <v>66.0869565217391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3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3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23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3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0</v>
      </c>
      <c r="C94" s="20" t="n">
        <f aca="false">SUM(P25)</f>
        <v>0</v>
      </c>
      <c r="D94" s="21" t="e">
        <f aca="false">C94/B94*100</f>
        <v>#DIV/0!</v>
      </c>
      <c r="E94" s="20" t="n">
        <f aca="false">SUM(Q25)</f>
        <v>0</v>
      </c>
      <c r="F94" s="21" t="e">
        <f aca="false">E94/B94*100</f>
        <v>#DIV/0!</v>
      </c>
      <c r="G94" s="20" t="n">
        <f aca="false">SUM(R25)</f>
        <v>0</v>
      </c>
      <c r="H94" s="21" t="e">
        <f aca="false">G94/B94*100</f>
        <v>#DIV/0!</v>
      </c>
      <c r="I94" s="20" t="n">
        <f aca="false">SUM(S25)</f>
        <v>0</v>
      </c>
      <c r="J94" s="21" t="e">
        <f aca="false">I94/B94*100</f>
        <v>#DIV/0!</v>
      </c>
      <c r="K94" s="20" t="n">
        <f aca="false">SUM(T25)</f>
        <v>0</v>
      </c>
      <c r="L94" s="23" t="e">
        <f aca="false">K94/I94*100</f>
        <v>#DIV/0!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2</v>
      </c>
      <c r="C95" s="20" t="n">
        <f aca="false">SUM(P26)</f>
        <v>0</v>
      </c>
      <c r="D95" s="21" t="n">
        <f aca="false">C95/B95*100</f>
        <v>0</v>
      </c>
      <c r="E95" s="20" t="n">
        <f aca="false">SUM(Q26)</f>
        <v>0</v>
      </c>
      <c r="F95" s="21" t="n">
        <f aca="false">E95/B95*100</f>
        <v>0</v>
      </c>
      <c r="G95" s="20" t="n">
        <f aca="false">SUM(R26)</f>
        <v>0</v>
      </c>
      <c r="H95" s="21" t="n">
        <f aca="false">G95/B95*100</f>
        <v>0</v>
      </c>
      <c r="I95" s="20" t="n">
        <f aca="false">SUM(S26)</f>
        <v>2</v>
      </c>
      <c r="J95" s="21" t="n">
        <f aca="false">I95/B95*100</f>
        <v>100</v>
      </c>
      <c r="K95" s="20" t="n">
        <f aca="false">SUM(T26)</f>
        <v>0</v>
      </c>
      <c r="L95" s="23" t="n">
        <f aca="false">K95/I95*100</f>
        <v>0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1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1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21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1</v>
      </c>
      <c r="F98" s="21" t="n">
        <f aca="false">E98/B98*100</f>
        <v>4.76190476190476</v>
      </c>
      <c r="G98" s="20" t="n">
        <f aca="false">SUM(R29)</f>
        <v>1</v>
      </c>
      <c r="H98" s="21" t="n">
        <f aca="false">G98/B98*100</f>
        <v>4.76190476190476</v>
      </c>
      <c r="I98" s="20" t="n">
        <f aca="false">SUM(S29)</f>
        <v>20</v>
      </c>
      <c r="J98" s="21" t="n">
        <f aca="false">I98/B98*100</f>
        <v>95.2380952380952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161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1</v>
      </c>
      <c r="F99" s="21" t="n">
        <f aca="false">E99/B99*100</f>
        <v>0.62111801242236</v>
      </c>
      <c r="G99" s="20" t="n">
        <f aca="false">SUM(R30)</f>
        <v>1</v>
      </c>
      <c r="H99" s="21" t="n">
        <f aca="false">G99/B99*100</f>
        <v>0.62111801242236</v>
      </c>
      <c r="I99" s="20" t="n">
        <f aca="false">SUM(S30)</f>
        <v>160</v>
      </c>
      <c r="J99" s="21" t="n">
        <f aca="false">I99/B99*100</f>
        <v>99.3788819875776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8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8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8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1</v>
      </c>
      <c r="F102" s="45" t="n">
        <f aca="false">E102/B102*100</f>
        <v>12.5</v>
      </c>
      <c r="G102" s="20" t="n">
        <f aca="false">SUM(R33)</f>
        <v>1</v>
      </c>
      <c r="H102" s="45" t="n">
        <f aca="false">G102/B102*100</f>
        <v>12.5</v>
      </c>
      <c r="I102" s="20" t="n">
        <f aca="false">SUM(S33)</f>
        <v>7</v>
      </c>
      <c r="J102" s="45" t="n">
        <f aca="false">I102/B102*100</f>
        <v>87.5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449</v>
      </c>
      <c r="C103" s="59" t="n">
        <f aca="false">SUM(C81:C102)</f>
        <v>117</v>
      </c>
      <c r="D103" s="49" t="n">
        <f aca="false">C103/B103*100</f>
        <v>2.6298044504383</v>
      </c>
      <c r="E103" s="59" t="n">
        <f aca="false">SUM(E81:E102)</f>
        <v>128</v>
      </c>
      <c r="F103" s="49" t="n">
        <f aca="false">E103/B103*100</f>
        <v>2.87705102270173</v>
      </c>
      <c r="G103" s="59" t="n">
        <f aca="false">SUM(G81:G102)</f>
        <v>245</v>
      </c>
      <c r="H103" s="49" t="n">
        <f aca="false">G103/B103*100</f>
        <v>5.50685547314003</v>
      </c>
      <c r="I103" s="48" t="n">
        <f aca="false">SUM(I81:I102)</f>
        <v>4204</v>
      </c>
      <c r="J103" s="49" t="n">
        <f aca="false">I103/B103*100</f>
        <v>94.49314452686</v>
      </c>
      <c r="K103" s="80" t="n"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tru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231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231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44</v>
      </c>
      <c r="C108" s="20" t="n">
        <f aca="false">SUM(P39)</f>
        <v>6</v>
      </c>
      <c r="D108" s="21" t="n">
        <f aca="false">C108/B108*100</f>
        <v>13.6363636363636</v>
      </c>
      <c r="E108" s="20" t="n">
        <f aca="false">SUM(Q39)</f>
        <v>9</v>
      </c>
      <c r="F108" s="21" t="n">
        <f aca="false">E108/B108*100</f>
        <v>20.4545454545455</v>
      </c>
      <c r="G108" s="20" t="n">
        <f aca="false">SUM(R39)</f>
        <v>15</v>
      </c>
      <c r="H108" s="21" t="n">
        <f aca="false">G108/B108*100</f>
        <v>34.0909090909091</v>
      </c>
      <c r="I108" s="20" t="n">
        <f aca="false">SUM(S39)</f>
        <v>29</v>
      </c>
      <c r="J108" s="21" t="n">
        <f aca="false">I108/B108*100</f>
        <v>65.9090909090909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0</v>
      </c>
      <c r="C109" s="20" t="n">
        <f aca="false">SUM(P40)</f>
        <v>0</v>
      </c>
      <c r="D109" s="45" t="e">
        <f aca="false">C109/B109*100</f>
        <v>#DIV/0!</v>
      </c>
      <c r="E109" s="20" t="n">
        <f aca="false">SUM(Q40)</f>
        <v>0</v>
      </c>
      <c r="F109" s="45" t="e">
        <f aca="false">E109/B109*100</f>
        <v>#DIV/0!</v>
      </c>
      <c r="G109" s="20" t="n">
        <f aca="false">SUM(R40)</f>
        <v>0</v>
      </c>
      <c r="H109" s="45" t="e">
        <f aca="false">G109/B109*100</f>
        <v>#DIV/0!</v>
      </c>
      <c r="I109" s="20" t="n">
        <f aca="false">SUM(S40)</f>
        <v>0</v>
      </c>
      <c r="J109" s="45" t="e">
        <f aca="false">I109/B109*100</f>
        <v>#DIV/0!</v>
      </c>
      <c r="K109" s="20" t="n">
        <f aca="false">SUM(T40)</f>
        <v>0</v>
      </c>
      <c r="L109" s="46" t="e">
        <f aca="false">K109/I109*100</f>
        <v>#DIV/0!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275</v>
      </c>
      <c r="C110" s="48" t="n">
        <f aca="false">SUM(C107:C109)</f>
        <v>6</v>
      </c>
      <c r="D110" s="58" t="n">
        <f aca="false">C110/B110*100</f>
        <v>2.18181818181818</v>
      </c>
      <c r="E110" s="48" t="n">
        <f aca="false">SUM(E107:E109)</f>
        <v>9</v>
      </c>
      <c r="F110" s="58" t="n">
        <f aca="false">E110/B110*100</f>
        <v>3.27272727272727</v>
      </c>
      <c r="G110" s="48" t="n">
        <f aca="false">SUM(G107:G109)</f>
        <v>15</v>
      </c>
      <c r="H110" s="58" t="n">
        <f aca="false">G110/B110*100</f>
        <v>5.45454545454545</v>
      </c>
      <c r="I110" s="48" t="n">
        <f aca="false">SUM(I107:I109)</f>
        <v>260</v>
      </c>
      <c r="J110" s="58" t="n">
        <f aca="false">I110/B110*100</f>
        <v>94.5454545454546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724</v>
      </c>
      <c r="C111" s="48" t="n">
        <f aca="false">SUM(C103,C110)</f>
        <v>123</v>
      </c>
      <c r="D111" s="58" t="n">
        <f aca="false">C111/B111*100</f>
        <v>2.60372565622354</v>
      </c>
      <c r="E111" s="48" t="n">
        <f aca="false">SUM(E103,E110)</f>
        <v>137</v>
      </c>
      <c r="F111" s="58" t="n">
        <f aca="false">E111/B111*100</f>
        <v>2.90008467400508</v>
      </c>
      <c r="G111" s="48" t="n">
        <f aca="false">SUM(G103,G110)</f>
        <v>260</v>
      </c>
      <c r="H111" s="58" t="n">
        <f aca="false">G111/B111*100</f>
        <v>5.50381033022862</v>
      </c>
      <c r="I111" s="48" t="n">
        <f aca="false">SUM(I103,I110)</f>
        <v>4464</v>
      </c>
      <c r="J111" s="58" t="n">
        <f aca="false">I111/B111*100</f>
        <v>94.4961896697714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22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859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97</v>
      </c>
      <c r="F118" s="21" t="n">
        <f aca="false">E118/B118*100</f>
        <v>3.39279468345575</v>
      </c>
      <c r="G118" s="20" t="n">
        <f aca="false">SUM(Z12)</f>
        <v>97</v>
      </c>
      <c r="H118" s="21" t="n">
        <f aca="false">G118/B118*100</f>
        <v>3.39279468345575</v>
      </c>
      <c r="I118" s="20" t="n">
        <f aca="false">SUM(AA12)</f>
        <v>2762</v>
      </c>
      <c r="J118" s="21" t="n">
        <f aca="false">I118/B118*100</f>
        <v>96.6072053165442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50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50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75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75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44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1</v>
      </c>
      <c r="F122" s="21" t="n">
        <f aca="false">E122/B122*100</f>
        <v>0.290697674418605</v>
      </c>
      <c r="G122" s="20" t="n">
        <f aca="false">SUM(Z16)</f>
        <v>1</v>
      </c>
      <c r="H122" s="21" t="n">
        <f aca="false">G122/B122*100</f>
        <v>0.290697674418605</v>
      </c>
      <c r="I122" s="20" t="n">
        <f aca="false">SUM(AA16)</f>
        <v>343</v>
      </c>
      <c r="J122" s="21" t="n">
        <f aca="false">I122/B122*100</f>
        <v>99.7093023255814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82</v>
      </c>
      <c r="C123" s="20" t="n">
        <f aca="false">SUM(X17)</f>
        <v>47</v>
      </c>
      <c r="D123" s="21" t="n">
        <f aca="false">C123/B123*100</f>
        <v>16.6666666666667</v>
      </c>
      <c r="E123" s="20" t="n">
        <f aca="false">SUM(Y17)</f>
        <v>36</v>
      </c>
      <c r="F123" s="21" t="n">
        <f aca="false">E123/B123*100</f>
        <v>12.7659574468085</v>
      </c>
      <c r="G123" s="20" t="n">
        <f aca="false">SUM(Z17)</f>
        <v>83</v>
      </c>
      <c r="H123" s="21" t="n">
        <f aca="false">G123/B123*100</f>
        <v>29.4326241134752</v>
      </c>
      <c r="I123" s="20" t="n">
        <f aca="false">SUM(AA17)</f>
        <v>199</v>
      </c>
      <c r="J123" s="21" t="n">
        <f aca="false">I123/B123*100</f>
        <v>70.5673758865248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87</v>
      </c>
      <c r="C124" s="20" t="n">
        <f aca="false">SUM(X18)</f>
        <v>3</v>
      </c>
      <c r="D124" s="21" t="n">
        <f aca="false">C124/B124*100</f>
        <v>3.44827586206897</v>
      </c>
      <c r="E124" s="20" t="n">
        <f aca="false">SUM(Y18)</f>
        <v>4</v>
      </c>
      <c r="F124" s="21" t="n">
        <f aca="false">E124/B124*100</f>
        <v>4.59770114942529</v>
      </c>
      <c r="G124" s="20" t="n">
        <f aca="false">SUM(Z18)</f>
        <v>7</v>
      </c>
      <c r="H124" s="21" t="n">
        <f aca="false">G124/B124*100</f>
        <v>8.04597701149425</v>
      </c>
      <c r="I124" s="20" t="n">
        <f aca="false">SUM(AA18)</f>
        <v>80</v>
      </c>
      <c r="J124" s="21" t="n">
        <f aca="false">I124/B124*100</f>
        <v>91.9540229885057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34</v>
      </c>
      <c r="C125" s="22" t="n">
        <f aca="false">SUM(X19)</f>
        <v>22</v>
      </c>
      <c r="D125" s="21" t="n">
        <f aca="false">C125/B125*100</f>
        <v>16.4179104477612</v>
      </c>
      <c r="E125" s="22" t="n">
        <f aca="false">SUM(Y19)</f>
        <v>16</v>
      </c>
      <c r="F125" s="21" t="n">
        <f aca="false">E125/B125*100</f>
        <v>11.9402985074627</v>
      </c>
      <c r="G125" s="22" t="n">
        <f aca="false">SUM(Z19)</f>
        <v>38</v>
      </c>
      <c r="H125" s="21" t="n">
        <f aca="false">G125/B125*100</f>
        <v>28.3582089552239</v>
      </c>
      <c r="I125" s="22" t="n">
        <f aca="false">SUM(AA19)</f>
        <v>96</v>
      </c>
      <c r="J125" s="21" t="n">
        <f aca="false">I125/B125*100</f>
        <v>71.6417910447761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40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40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65</v>
      </c>
      <c r="C128" s="22" t="n">
        <f aca="false">SUM(X22)</f>
        <v>8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8</v>
      </c>
      <c r="H128" s="21" t="e">
        <f aca="false">G129/B129*100</f>
        <v>#DIV/0!</v>
      </c>
      <c r="I128" s="22" t="n">
        <f aca="false">SUM(AA22)</f>
        <v>57</v>
      </c>
      <c r="J128" s="21" t="n">
        <f aca="false">I128/B128*100</f>
        <v>87.6923076923077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22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22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1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1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3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3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25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1</v>
      </c>
      <c r="F135" s="21" t="n">
        <f aca="false">E135/B135*100</f>
        <v>4</v>
      </c>
      <c r="G135" s="20" t="n">
        <f aca="false">SUM(Z29)</f>
        <v>1</v>
      </c>
      <c r="H135" s="21" t="n">
        <f aca="false">G135/B135*100</f>
        <v>4</v>
      </c>
      <c r="I135" s="20" t="n">
        <f aca="false">SUM(AA29)</f>
        <v>24</v>
      </c>
      <c r="J135" s="21" t="n">
        <f aca="false">I135/B135*100</f>
        <v>96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97</v>
      </c>
      <c r="C136" s="20" t="n">
        <f aca="false">SUM(X30)</f>
        <v>3</v>
      </c>
      <c r="D136" s="21" t="n">
        <f aca="false">C136/B136*100</f>
        <v>3.09278350515464</v>
      </c>
      <c r="E136" s="20" t="n">
        <f aca="false">SUM(Y30)</f>
        <v>0</v>
      </c>
      <c r="F136" s="21" t="n">
        <f aca="false">E136/B136*100</f>
        <v>0</v>
      </c>
      <c r="G136" s="20" t="n">
        <f aca="false">SUM(Z30)</f>
        <v>3</v>
      </c>
      <c r="H136" s="21" t="n">
        <f aca="false">G136/B136*100</f>
        <v>3.09278350515464</v>
      </c>
      <c r="I136" s="20" t="n">
        <f aca="false">SUM(AA30)</f>
        <v>94</v>
      </c>
      <c r="J136" s="21" t="n">
        <f aca="false">I136/B136*100</f>
        <v>96.9072164948454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2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12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54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154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179</v>
      </c>
      <c r="C139" s="20" t="n">
        <f aca="false">SUM(X33)</f>
        <v>1</v>
      </c>
      <c r="D139" s="45" t="n">
        <f aca="false">C139/B139*100</f>
        <v>0.558659217877095</v>
      </c>
      <c r="E139" s="20" t="n">
        <f aca="false">SUM(Y33)</f>
        <v>4</v>
      </c>
      <c r="F139" s="45" t="n">
        <f aca="false">E139/B139*100</f>
        <v>2.23463687150838</v>
      </c>
      <c r="G139" s="20" t="n">
        <f aca="false">SUM(Z33)</f>
        <v>5</v>
      </c>
      <c r="H139" s="45" t="n">
        <f aca="false">G139/B139*100</f>
        <v>2.79329608938548</v>
      </c>
      <c r="I139" s="20" t="n">
        <f aca="false">SUM(AA33)</f>
        <v>174</v>
      </c>
      <c r="J139" s="45" t="n">
        <f aca="false">I139/B139*100</f>
        <v>97.2067039106145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529</v>
      </c>
      <c r="C140" s="59" t="n">
        <f aca="false">SUM(C118:C139)</f>
        <v>84</v>
      </c>
      <c r="D140" s="49" t="n">
        <f aca="false">C140/B140*100</f>
        <v>1.85471406491499</v>
      </c>
      <c r="E140" s="59" t="n">
        <f aca="false">SUM(E118:E139)</f>
        <v>159</v>
      </c>
      <c r="F140" s="49" t="n">
        <f aca="false">E140/B140*100</f>
        <v>3.51070876573195</v>
      </c>
      <c r="G140" s="59" t="n">
        <f aca="false">SUM(G118:G139)</f>
        <v>243</v>
      </c>
      <c r="H140" s="49" t="n">
        <f aca="false">G140/B140*100</f>
        <v>5.36542283064694</v>
      </c>
      <c r="I140" s="48" t="n">
        <f aca="false">SUM(I118:I139)</f>
        <v>4286</v>
      </c>
      <c r="J140" s="49" t="n">
        <f aca="false">I140/B140*100</f>
        <v>94.6345771693531</v>
      </c>
      <c r="K140" s="80" t="n"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38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38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234</v>
      </c>
      <c r="C143" s="20" t="n">
        <f aca="false">SUM(X39)</f>
        <v>2</v>
      </c>
      <c r="D143" s="21" t="n">
        <f aca="false">C143/B143*100</f>
        <v>0.854700854700855</v>
      </c>
      <c r="E143" s="20" t="n">
        <f aca="false">SUM(Y39)</f>
        <v>1</v>
      </c>
      <c r="F143" s="21" t="n">
        <f aca="false">E143/B143*100</f>
        <v>0.427350427350427</v>
      </c>
      <c r="G143" s="20" t="n">
        <f aca="false">SUM(Z39)</f>
        <v>3</v>
      </c>
      <c r="H143" s="21" t="n">
        <f aca="false">G143/B143*100</f>
        <v>1.28205128205128</v>
      </c>
      <c r="I143" s="20" t="n">
        <f aca="false">SUM(AA39)</f>
        <v>231</v>
      </c>
      <c r="J143" s="21" t="n">
        <f aca="false">I143/B143*100</f>
        <v>98.7179487179487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60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60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332</v>
      </c>
      <c r="C145" s="48" t="n">
        <f aca="false">SUM(C142:C144)</f>
        <v>2</v>
      </c>
      <c r="D145" s="58" t="n">
        <f aca="false">C145/B145*100</f>
        <v>0.602409638554217</v>
      </c>
      <c r="E145" s="48" t="n">
        <f aca="false">SUM(E142:E144)</f>
        <v>1</v>
      </c>
      <c r="F145" s="58" t="n">
        <f aca="false">E145/B145*100</f>
        <v>0.301204819277108</v>
      </c>
      <c r="G145" s="48" t="n">
        <f aca="false">SUM(G142:G144)</f>
        <v>3</v>
      </c>
      <c r="H145" s="58" t="n">
        <f aca="false">G145/B145*100</f>
        <v>0.903614457831325</v>
      </c>
      <c r="I145" s="48" t="n">
        <f aca="false">SUM(I142:I144)</f>
        <v>329</v>
      </c>
      <c r="J145" s="58" t="n">
        <f aca="false">I145/B145*100</f>
        <v>99.0963855421687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861</v>
      </c>
      <c r="C146" s="48" t="n">
        <f aca="false">SUM(C140,C145)</f>
        <v>86</v>
      </c>
      <c r="D146" s="58" t="n">
        <f aca="false">C146/B146*100</f>
        <v>1.76918329561819</v>
      </c>
      <c r="E146" s="48" t="n">
        <f aca="false">SUM(E140,E145)</f>
        <v>160</v>
      </c>
      <c r="F146" s="58" t="n">
        <f aca="false">E146/B146*100</f>
        <v>3.29150380580128</v>
      </c>
      <c r="G146" s="48" t="n">
        <f aca="false">SUM(G140,G145)</f>
        <v>246</v>
      </c>
      <c r="H146" s="58" t="n">
        <f aca="false">G146/B146*100</f>
        <v>5.06068710141946</v>
      </c>
      <c r="I146" s="48" t="n">
        <f aca="false">SUM(I140,I145)</f>
        <v>4615</v>
      </c>
      <c r="J146" s="58" t="n">
        <f aca="false">I146/B146*100</f>
        <v>94.9393128985805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19" min="17" style="1" width="9.14"/>
    <col collapsed="false" customWidth="true" hidden="false" outlineLevel="0" max="20" min="20" style="1" width="10.13"/>
    <col collapsed="false" customWidth="false" hidden="false" outlineLevel="0" max="21" min="21" style="1" width="9.14"/>
    <col collapsed="false" customWidth="true" hidden="false" outlineLevel="0" max="22" min="22" style="1" width="28.41"/>
    <col collapsed="false" customWidth="false" hidden="false" outlineLevel="0" max="27" min="23" style="1" width="9.14"/>
    <col collapsed="false" customWidth="true" hidden="false" outlineLevel="0" max="28" min="28" style="1" width="10.13"/>
    <col collapsed="false" customWidth="false" hidden="false" outlineLevel="0" max="257" min="29" style="1" width="9.14"/>
  </cols>
  <sheetData>
    <row r="1" customFormat="false" ht="12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2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25</v>
      </c>
      <c r="T5" s="8"/>
      <c r="V5" s="8" t="s">
        <v>14</v>
      </c>
      <c r="W5" s="8"/>
      <c r="X5" s="5"/>
      <c r="Y5" s="5"/>
      <c r="Z5" s="5"/>
      <c r="AA5" s="8" t="s">
        <v>125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537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28</v>
      </c>
      <c r="F7" s="21" t="n">
        <f aca="false">E7/B7*100</f>
        <v>2.31172114863645</v>
      </c>
      <c r="G7" s="22" t="n">
        <f aca="false">SUM(R12,Z12)</f>
        <v>128</v>
      </c>
      <c r="H7" s="21" t="n">
        <f aca="false">G7/B7*100</f>
        <v>2.31172114863645</v>
      </c>
      <c r="I7" s="20" t="n">
        <f aca="false">SUM(S12,AA12)</f>
        <v>5409</v>
      </c>
      <c r="J7" s="21" t="n">
        <f aca="false">I7/B7*100</f>
        <v>97.6882788513636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128</v>
      </c>
      <c r="AE7" s="17" t="n">
        <f aca="false">G7</f>
        <v>128</v>
      </c>
      <c r="AF7" s="17" t="n">
        <f aca="false">IF(AD7=AE7,1,0)</f>
        <v>1</v>
      </c>
      <c r="AG7" s="25" t="n">
        <f aca="false">B7-AD7</f>
        <v>5409</v>
      </c>
      <c r="AH7" s="25" t="n">
        <f aca="false">I7</f>
        <v>5409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1</v>
      </c>
      <c r="C8" s="20" t="n">
        <f aca="false">SUM(P13,X13)</f>
        <v>0</v>
      </c>
      <c r="D8" s="21" t="n">
        <f aca="false">C8/B8*100</f>
        <v>0</v>
      </c>
      <c r="E8" s="22" t="n">
        <f aca="false">SUM(Q13,Y13)</f>
        <v>0</v>
      </c>
      <c r="F8" s="21" t="n">
        <f aca="false">E8/B8*100</f>
        <v>0</v>
      </c>
      <c r="G8" s="22" t="n">
        <f aca="false">SUM(R13,Z13)</f>
        <v>0</v>
      </c>
      <c r="H8" s="21" t="n">
        <f aca="false">G8/B8*100</f>
        <v>0</v>
      </c>
      <c r="I8" s="20" t="n">
        <f aca="false">SUM(S13,AA13)</f>
        <v>1</v>
      </c>
      <c r="J8" s="21" t="n">
        <f aca="false">I8/B8*100</f>
        <v>100</v>
      </c>
      <c r="K8" s="22" t="n">
        <f aca="false">SUM(T13,AB13)</f>
        <v>0</v>
      </c>
      <c r="L8" s="23" t="n">
        <f aca="false">K8/I8*100</f>
        <v>0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1</v>
      </c>
      <c r="AH8" s="25" t="n">
        <f aca="false">I8</f>
        <v>1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77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77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77</v>
      </c>
      <c r="AH9" s="25" t="n">
        <f aca="false">I9</f>
        <v>277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110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110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110</v>
      </c>
      <c r="AH10" s="25" t="n">
        <f aca="false">I10</f>
        <v>110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728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728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728</v>
      </c>
      <c r="AH11" s="25" t="n">
        <f aca="false">I11</f>
        <v>728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78</v>
      </c>
      <c r="C12" s="20" t="n">
        <f aca="false">SUM(P17,X17)</f>
        <v>135</v>
      </c>
      <c r="D12" s="21" t="n">
        <f aca="false">C12/B12*100</f>
        <v>19.9115044247788</v>
      </c>
      <c r="E12" s="22" t="n">
        <f aca="false">SUM(Q17,Y17)</f>
        <v>78</v>
      </c>
      <c r="F12" s="21" t="n">
        <f aca="false">E12/B12*100</f>
        <v>11.5044247787611</v>
      </c>
      <c r="G12" s="22" t="n">
        <f aca="false">SUM(R17,Z17)</f>
        <v>213</v>
      </c>
      <c r="H12" s="21" t="n">
        <f aca="false">G12/B12*100</f>
        <v>31.4159292035398</v>
      </c>
      <c r="I12" s="20" t="n">
        <f aca="false">SUM(S17,AA17)</f>
        <v>465</v>
      </c>
      <c r="J12" s="21" t="n">
        <f aca="false">I12/B12*100</f>
        <v>68.5840707964602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942</v>
      </c>
      <c r="P12" s="62" t="n">
        <v>0</v>
      </c>
      <c r="Q12" s="40" t="n">
        <v>34</v>
      </c>
      <c r="R12" s="40" t="n">
        <v>34</v>
      </c>
      <c r="S12" s="32" t="n">
        <v>2908</v>
      </c>
      <c r="T12" s="62"/>
      <c r="U12" s="25" t="n">
        <f aca="false">SUM(O12-R12)</f>
        <v>2908</v>
      </c>
      <c r="V12" s="31" t="s">
        <v>24</v>
      </c>
      <c r="W12" s="96" t="n">
        <v>2595</v>
      </c>
      <c r="X12" s="96" t="n">
        <v>0</v>
      </c>
      <c r="Y12" s="96" t="n">
        <v>94</v>
      </c>
      <c r="Z12" s="96" t="n">
        <v>94</v>
      </c>
      <c r="AA12" s="96" t="n">
        <v>2501</v>
      </c>
      <c r="AB12" s="62"/>
      <c r="AC12" s="17" t="n">
        <f aca="false">SUM(W12-Z12)</f>
        <v>2501</v>
      </c>
      <c r="AD12" s="25" t="n">
        <f aca="false">C12+E12</f>
        <v>213</v>
      </c>
      <c r="AE12" s="17" t="n">
        <f aca="false">G12</f>
        <v>213</v>
      </c>
      <c r="AF12" s="17" t="n">
        <f aca="false">IF(AD12=AE12,1,0)</f>
        <v>1</v>
      </c>
      <c r="AG12" s="25" t="n">
        <f aca="false">B12-AD12</f>
        <v>465</v>
      </c>
      <c r="AH12" s="25" t="n">
        <f aca="false">I12</f>
        <v>465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225</v>
      </c>
      <c r="C13" s="20" t="n">
        <f aca="false">SUM(P18,X18)</f>
        <v>9</v>
      </c>
      <c r="D13" s="21" t="n">
        <f aca="false">C13/B13*100</f>
        <v>4</v>
      </c>
      <c r="E13" s="22" t="n">
        <f aca="false">SUM(Q18,Y18)</f>
        <v>9</v>
      </c>
      <c r="F13" s="21" t="n">
        <f aca="false">E13/B13*100</f>
        <v>4</v>
      </c>
      <c r="G13" s="22" t="n">
        <f aca="false">SUM(R18,Z18)</f>
        <v>18</v>
      </c>
      <c r="H13" s="21" t="n">
        <f aca="false">G13/B13*100</f>
        <v>8</v>
      </c>
      <c r="I13" s="20" t="n">
        <f aca="false">SUM(S18,AA18)</f>
        <v>207</v>
      </c>
      <c r="J13" s="21" t="n">
        <f aca="false">I13/B13*100</f>
        <v>92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40" t="n">
        <v>1</v>
      </c>
      <c r="P13" s="62" t="n">
        <v>0</v>
      </c>
      <c r="Q13" s="62" t="n">
        <v>0</v>
      </c>
      <c r="R13" s="62" t="n">
        <v>0</v>
      </c>
      <c r="S13" s="40" t="n">
        <v>1</v>
      </c>
      <c r="T13" s="62"/>
      <c r="U13" s="25" t="n">
        <f aca="false">SUM(O13-R13)</f>
        <v>1</v>
      </c>
      <c r="V13" s="33" t="s">
        <v>26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62"/>
      <c r="AC13" s="17" t="n">
        <f aca="false">SUM(W13-Z13)</f>
        <v>0</v>
      </c>
      <c r="AD13" s="25" t="n">
        <f aca="false">C13+E13</f>
        <v>18</v>
      </c>
      <c r="AE13" s="17" t="n">
        <f aca="false">G13</f>
        <v>18</v>
      </c>
      <c r="AF13" s="17" t="n">
        <f aca="false">IF(AD13=AE13,1,0)</f>
        <v>1</v>
      </c>
      <c r="AG13" s="25" t="n">
        <f aca="false">B13-AD13</f>
        <v>207</v>
      </c>
      <c r="AH13" s="25" t="n">
        <f aca="false">I13</f>
        <v>207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427</v>
      </c>
      <c r="C14" s="22" t="n">
        <f aca="false">SUM(P19,X19)</f>
        <v>98</v>
      </c>
      <c r="D14" s="21" t="n">
        <f aca="false">C14/B14*100</f>
        <v>22.9508196721311</v>
      </c>
      <c r="E14" s="22" t="n">
        <f aca="false">SUM(Q19,Y19)</f>
        <v>35</v>
      </c>
      <c r="F14" s="21" t="n">
        <f aca="false">E14/B14*100</f>
        <v>8.19672131147541</v>
      </c>
      <c r="G14" s="22" t="n">
        <f aca="false">SUM(R19,Z19)</f>
        <v>133</v>
      </c>
      <c r="H14" s="21" t="n">
        <f aca="false">G14/B14*100</f>
        <v>31.1475409836066</v>
      </c>
      <c r="I14" s="22" t="n">
        <f aca="false">SUM(S19,AA19)</f>
        <v>294</v>
      </c>
      <c r="J14" s="21" t="n">
        <f aca="false">I14/B14*100</f>
        <v>68.8524590163934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04</v>
      </c>
      <c r="P14" s="62" t="n">
        <v>0</v>
      </c>
      <c r="Q14" s="62" t="n">
        <v>0</v>
      </c>
      <c r="R14" s="62" t="n">
        <v>0</v>
      </c>
      <c r="S14" s="40" t="n">
        <v>104</v>
      </c>
      <c r="T14" s="62"/>
      <c r="U14" s="25" t="n">
        <f aca="false">SUM(O14-R14)</f>
        <v>104</v>
      </c>
      <c r="V14" s="31" t="s">
        <v>27</v>
      </c>
      <c r="W14" s="97" t="n">
        <v>173</v>
      </c>
      <c r="X14" s="97" t="n">
        <v>0</v>
      </c>
      <c r="Y14" s="97" t="n">
        <v>0</v>
      </c>
      <c r="Z14" s="97" t="n">
        <v>0</v>
      </c>
      <c r="AA14" s="97" t="n">
        <v>173</v>
      </c>
      <c r="AB14" s="62"/>
      <c r="AC14" s="17" t="n">
        <f aca="false">SUM(W14-Z14)</f>
        <v>173</v>
      </c>
      <c r="AD14" s="36" t="n">
        <f aca="false">C14+E14</f>
        <v>133</v>
      </c>
      <c r="AE14" s="37" t="n">
        <f aca="false">G14</f>
        <v>133</v>
      </c>
      <c r="AF14" s="37" t="n">
        <f aca="false">IF(AD14=AE14,1,0)</f>
        <v>1</v>
      </c>
      <c r="AG14" s="36" t="n">
        <f aca="false">B14-AD14</f>
        <v>294</v>
      </c>
      <c r="AH14" s="36" t="n">
        <f aca="false">I14</f>
        <v>294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72</v>
      </c>
      <c r="P15" s="90" t="n">
        <v>0</v>
      </c>
      <c r="Q15" s="90" t="n">
        <v>0</v>
      </c>
      <c r="R15" s="62" t="n">
        <v>0</v>
      </c>
      <c r="S15" s="89" t="n">
        <v>72</v>
      </c>
      <c r="T15" s="90"/>
      <c r="U15" s="25" t="n">
        <f aca="false">SUM(O15-R15)</f>
        <v>72</v>
      </c>
      <c r="V15" s="39" t="s">
        <v>29</v>
      </c>
      <c r="W15" s="98" t="n">
        <v>38</v>
      </c>
      <c r="X15" s="98" t="n">
        <v>0</v>
      </c>
      <c r="Y15" s="98" t="n">
        <v>0</v>
      </c>
      <c r="Z15" s="98" t="n">
        <v>0</v>
      </c>
      <c r="AA15" s="98" t="n">
        <v>38</v>
      </c>
      <c r="AB15" s="90"/>
      <c r="AC15" s="17" t="n">
        <f aca="false">SUM(W15-Z15)</f>
        <v>38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62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62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377</v>
      </c>
      <c r="P16" s="90" t="n">
        <v>0</v>
      </c>
      <c r="Q16" s="90" t="n">
        <v>0</v>
      </c>
      <c r="R16" s="62" t="n">
        <v>0</v>
      </c>
      <c r="S16" s="89" t="n">
        <v>377</v>
      </c>
      <c r="T16" s="90"/>
      <c r="U16" s="25" t="n">
        <f aca="false">SUM(O16-R16)</f>
        <v>377</v>
      </c>
      <c r="V16" s="39" t="s">
        <v>30</v>
      </c>
      <c r="W16" s="98" t="n">
        <v>351</v>
      </c>
      <c r="X16" s="98" t="n">
        <v>0</v>
      </c>
      <c r="Y16" s="98" t="n">
        <v>0</v>
      </c>
      <c r="Z16" s="98" t="n">
        <v>0</v>
      </c>
      <c r="AA16" s="98" t="n">
        <v>351</v>
      </c>
      <c r="AB16" s="90"/>
      <c r="AC16" s="17" t="n">
        <f aca="false">SUM(W16-Z16)</f>
        <v>351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62</v>
      </c>
      <c r="AH16" s="25" t="n">
        <f aca="false">I16</f>
        <v>162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58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58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424</v>
      </c>
      <c r="P17" s="89" t="n">
        <v>76</v>
      </c>
      <c r="Q17" s="89" t="n">
        <v>49</v>
      </c>
      <c r="R17" s="40" t="n">
        <v>125</v>
      </c>
      <c r="S17" s="89" t="n">
        <v>299</v>
      </c>
      <c r="T17" s="90"/>
      <c r="U17" s="25" t="n">
        <f aca="false">SUM(O17-R17)</f>
        <v>299</v>
      </c>
      <c r="V17" s="39" t="s">
        <v>38</v>
      </c>
      <c r="W17" s="98" t="n">
        <v>254</v>
      </c>
      <c r="X17" s="98" t="n">
        <v>59</v>
      </c>
      <c r="Y17" s="98" t="n">
        <v>29</v>
      </c>
      <c r="Z17" s="98" t="n">
        <v>88</v>
      </c>
      <c r="AA17" s="98" t="n">
        <v>166</v>
      </c>
      <c r="AB17" s="90"/>
      <c r="AC17" s="17" t="n">
        <f aca="false">SUM(W17-Z17)</f>
        <v>166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58</v>
      </c>
      <c r="AH17" s="25" t="n">
        <f aca="false">I17</f>
        <v>5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128</v>
      </c>
      <c r="P18" s="40" t="n">
        <v>8</v>
      </c>
      <c r="Q18" s="40" t="n">
        <v>7</v>
      </c>
      <c r="R18" s="40" t="n">
        <v>15</v>
      </c>
      <c r="S18" s="40" t="n">
        <v>113</v>
      </c>
      <c r="T18" s="62"/>
      <c r="U18" s="25" t="n">
        <f aca="false">SUM(O18-R18)</f>
        <v>113</v>
      </c>
      <c r="V18" s="31" t="s">
        <v>39</v>
      </c>
      <c r="W18" s="97" t="n">
        <v>97</v>
      </c>
      <c r="X18" s="97" t="n">
        <v>1</v>
      </c>
      <c r="Y18" s="97" t="n">
        <v>2</v>
      </c>
      <c r="Z18" s="97" t="n">
        <v>3</v>
      </c>
      <c r="AA18" s="97" t="n">
        <v>94</v>
      </c>
      <c r="AB18" s="62"/>
      <c r="AC18" s="17" t="n">
        <f aca="false">SUM(W18-Z18)</f>
        <v>94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58</v>
      </c>
      <c r="P19" s="40" t="n">
        <v>59</v>
      </c>
      <c r="Q19" s="40" t="n">
        <v>23</v>
      </c>
      <c r="R19" s="40" t="n">
        <v>82</v>
      </c>
      <c r="S19" s="40" t="n">
        <v>176</v>
      </c>
      <c r="T19" s="62"/>
      <c r="U19" s="25" t="n">
        <f aca="false">SUM(O19-R19)</f>
        <v>176</v>
      </c>
      <c r="V19" s="39" t="s">
        <v>46</v>
      </c>
      <c r="W19" s="97" t="n">
        <v>169</v>
      </c>
      <c r="X19" s="97" t="n">
        <v>39</v>
      </c>
      <c r="Y19" s="97" t="n">
        <v>12</v>
      </c>
      <c r="Z19" s="97" t="n">
        <v>51</v>
      </c>
      <c r="AA19" s="97" t="n">
        <v>118</v>
      </c>
      <c r="AB19" s="62"/>
      <c r="AC19" s="17" t="n">
        <f aca="false">SUM(W19-Z19)</f>
        <v>118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3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3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97"/>
      <c r="X20" s="97"/>
      <c r="Y20" s="97"/>
      <c r="Z20" s="97"/>
      <c r="AA20" s="97"/>
      <c r="AB20" s="62"/>
      <c r="AC20" s="17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3</v>
      </c>
      <c r="AH20" s="25" t="n">
        <f aca="false">I20</f>
        <v>3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3</v>
      </c>
      <c r="C21" s="20" t="n">
        <f aca="false">SUM(P26,X26)</f>
        <v>1</v>
      </c>
      <c r="D21" s="21" t="n">
        <f aca="false">C21/B21*100</f>
        <v>33.3333333333333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1</v>
      </c>
      <c r="H21" s="21" t="n">
        <f aca="false">G21/B21*100</f>
        <v>33.3333333333333</v>
      </c>
      <c r="I21" s="20" t="n">
        <f aca="false">SUM(S26,AA26)</f>
        <v>2</v>
      </c>
      <c r="J21" s="21" t="n">
        <f aca="false">I21/B21*100</f>
        <v>66.6666666666667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19</v>
      </c>
      <c r="P21" s="62" t="n">
        <v>0</v>
      </c>
      <c r="Q21" s="62" t="n">
        <v>0</v>
      </c>
      <c r="R21" s="62" t="n">
        <v>0</v>
      </c>
      <c r="S21" s="40" t="n">
        <v>119</v>
      </c>
      <c r="T21" s="62"/>
      <c r="U21" s="25" t="n">
        <f aca="false">SUM(O21-R21)</f>
        <v>119</v>
      </c>
      <c r="V21" s="31" t="s">
        <v>51</v>
      </c>
      <c r="W21" s="97" t="n">
        <v>43</v>
      </c>
      <c r="X21" s="97" t="n">
        <v>0</v>
      </c>
      <c r="Y21" s="97" t="n">
        <v>0</v>
      </c>
      <c r="Z21" s="99" t="n">
        <v>0</v>
      </c>
      <c r="AA21" s="97" t="n">
        <v>43</v>
      </c>
      <c r="AB21" s="62"/>
      <c r="AC21" s="17" t="n">
        <f aca="false">SUM(W21-Z21)</f>
        <v>43</v>
      </c>
      <c r="AD21" s="25" t="n">
        <f aca="false">C21+E21</f>
        <v>1</v>
      </c>
      <c r="AE21" s="17" t="n">
        <f aca="false">G21</f>
        <v>1</v>
      </c>
      <c r="AF21" s="17" t="n">
        <f aca="false">IF(AD21=AE21,1,0)</f>
        <v>1</v>
      </c>
      <c r="AG21" s="25" t="n">
        <f aca="false">B21-AD21</f>
        <v>2</v>
      </c>
      <c r="AH21" s="25" t="n">
        <f aca="false">I21</f>
        <v>2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24</v>
      </c>
      <c r="P22" s="62" t="n">
        <v>0</v>
      </c>
      <c r="Q22" s="62" t="n">
        <v>0</v>
      </c>
      <c r="R22" s="62" t="n">
        <v>0</v>
      </c>
      <c r="S22" s="40" t="n">
        <v>24</v>
      </c>
      <c r="T22" s="62"/>
      <c r="U22" s="25" t="n">
        <f aca="false">SUM(O22-R22)</f>
        <v>24</v>
      </c>
      <c r="V22" s="39" t="s">
        <v>53</v>
      </c>
      <c r="W22" s="97" t="n">
        <v>34</v>
      </c>
      <c r="X22" s="97" t="n">
        <v>0</v>
      </c>
      <c r="Y22" s="97" t="n">
        <v>0</v>
      </c>
      <c r="Z22" s="97" t="n">
        <v>0</v>
      </c>
      <c r="AA22" s="97" t="n">
        <v>34</v>
      </c>
      <c r="AB22" s="90"/>
      <c r="AC22" s="17" t="n">
        <f aca="false">SUM(W22-Z22)</f>
        <v>34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11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11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97"/>
      <c r="X23" s="97"/>
      <c r="Y23" s="97"/>
      <c r="Z23" s="97"/>
      <c r="AA23" s="97"/>
      <c r="AB23" s="100"/>
      <c r="AC23" s="17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11</v>
      </c>
      <c r="AH23" s="25" t="n">
        <f aca="false">I23</f>
        <v>11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86</v>
      </c>
      <c r="C24" s="20" t="n">
        <f aca="false">SUM(P29,X29)</f>
        <v>1</v>
      </c>
      <c r="D24" s="21" t="n">
        <f aca="false">C24/B24*100</f>
        <v>1.16279069767442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1</v>
      </c>
      <c r="H24" s="21" t="n">
        <f aca="false">G24/B24*100</f>
        <v>1.16279069767442</v>
      </c>
      <c r="I24" s="20" t="n">
        <f aca="false">SUM(S29,AA29)</f>
        <v>85</v>
      </c>
      <c r="J24" s="21" t="n">
        <f aca="false">I24/B24*100</f>
        <v>98.8372093023256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62"/>
      <c r="AC24" s="17" t="n">
        <f aca="false">SUM(W24-Z24)</f>
        <v>0</v>
      </c>
      <c r="AD24" s="25" t="n">
        <f aca="false">C24+E24</f>
        <v>1</v>
      </c>
      <c r="AE24" s="17" t="n">
        <f aca="false">G24</f>
        <v>1</v>
      </c>
      <c r="AF24" s="17" t="n">
        <f aca="false">IF(AD24=AE24,1,0)</f>
        <v>1</v>
      </c>
      <c r="AG24" s="25" t="n">
        <f aca="false">B24-AD24</f>
        <v>85</v>
      </c>
      <c r="AH24" s="25" t="n">
        <f aca="false">I24</f>
        <v>85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303</v>
      </c>
      <c r="C25" s="20" t="n">
        <f aca="false">SUM(P30,X30)</f>
        <v>3</v>
      </c>
      <c r="D25" s="21" t="n">
        <f aca="false">C25/B25*100</f>
        <v>0.99009900990099</v>
      </c>
      <c r="E25" s="22" t="n">
        <f aca="false">SUM(Q30,Y30)</f>
        <v>17</v>
      </c>
      <c r="F25" s="21" t="n">
        <f aca="false">E25/B25*100</f>
        <v>5.61056105610561</v>
      </c>
      <c r="G25" s="22" t="n">
        <f aca="false">SUM(R30,Z30)</f>
        <v>20</v>
      </c>
      <c r="H25" s="21" t="n">
        <f aca="false">G25/B25*100</f>
        <v>6.6006600660066</v>
      </c>
      <c r="I25" s="20" t="n">
        <f aca="false">SUM(S30,AA30)</f>
        <v>283</v>
      </c>
      <c r="J25" s="21" t="n">
        <f aca="false">I25/B25*100</f>
        <v>93.3993399339934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90" t="n">
        <v>0</v>
      </c>
      <c r="P25" s="90" t="n">
        <v>0</v>
      </c>
      <c r="Q25" s="90" t="n">
        <v>0</v>
      </c>
      <c r="R25" s="62" t="n">
        <v>0</v>
      </c>
      <c r="S25" s="90" t="n">
        <v>0</v>
      </c>
      <c r="T25" s="90"/>
      <c r="U25" s="25" t="n">
        <f aca="false">SUM(O25-R25)</f>
        <v>0</v>
      </c>
      <c r="V25" s="39" t="s">
        <v>47</v>
      </c>
      <c r="W25" s="98" t="n">
        <v>3</v>
      </c>
      <c r="X25" s="98" t="n">
        <v>0</v>
      </c>
      <c r="Y25" s="98" t="n">
        <v>0</v>
      </c>
      <c r="Z25" s="98" t="n">
        <v>0</v>
      </c>
      <c r="AA25" s="98" t="n">
        <v>3</v>
      </c>
      <c r="AB25" s="90"/>
      <c r="AC25" s="17" t="n">
        <f aca="false">SUM(W25-Z25)</f>
        <v>3</v>
      </c>
      <c r="AD25" s="25" t="n">
        <f aca="false">C25+E25</f>
        <v>20</v>
      </c>
      <c r="AE25" s="17" t="n">
        <f aca="false">G25</f>
        <v>20</v>
      </c>
      <c r="AF25" s="17" t="n">
        <f aca="false">IF(AD25=AE25,1,0)</f>
        <v>1</v>
      </c>
      <c r="AG25" s="25" t="n">
        <f aca="false">B25-AD25</f>
        <v>283</v>
      </c>
      <c r="AH25" s="25" t="n">
        <f aca="false">I25</f>
        <v>283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5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25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40" t="n">
        <v>2</v>
      </c>
      <c r="P26" s="62" t="n">
        <v>0</v>
      </c>
      <c r="Q26" s="62" t="n">
        <v>0</v>
      </c>
      <c r="R26" s="62" t="n">
        <v>0</v>
      </c>
      <c r="S26" s="40" t="n">
        <v>2</v>
      </c>
      <c r="T26" s="62"/>
      <c r="U26" s="25" t="n">
        <f aca="false">SUM(O26-R26)</f>
        <v>2</v>
      </c>
      <c r="V26" s="31" t="s">
        <v>50</v>
      </c>
      <c r="W26" s="97" t="n">
        <v>1</v>
      </c>
      <c r="X26" s="97" t="n">
        <v>1</v>
      </c>
      <c r="Y26" s="97" t="n">
        <v>0</v>
      </c>
      <c r="Z26" s="97" t="n">
        <v>1</v>
      </c>
      <c r="AA26" s="97" t="n">
        <v>0</v>
      </c>
      <c r="AB26" s="62"/>
      <c r="AC26" s="17" t="n">
        <f aca="false">SUM(W26-Z26)</f>
        <v>0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25</v>
      </c>
      <c r="AH26" s="25" t="n">
        <f aca="false">I26</f>
        <v>25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137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137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62"/>
      <c r="AC27" s="17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137</v>
      </c>
      <c r="AH27" s="25" t="n">
        <f aca="false">I27</f>
        <v>137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307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307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2</v>
      </c>
      <c r="P28" s="62" t="n">
        <v>0</v>
      </c>
      <c r="Q28" s="62" t="n">
        <v>0</v>
      </c>
      <c r="R28" s="62" t="n">
        <v>0</v>
      </c>
      <c r="S28" s="40" t="n">
        <v>2</v>
      </c>
      <c r="T28" s="62"/>
      <c r="U28" s="25" t="n">
        <f aca="false">SUM(O28-R28)</f>
        <v>2</v>
      </c>
      <c r="V28" s="31" t="s">
        <v>61</v>
      </c>
      <c r="W28" s="97" t="n">
        <v>9</v>
      </c>
      <c r="X28" s="97" t="n">
        <v>0</v>
      </c>
      <c r="Y28" s="97" t="n">
        <v>0</v>
      </c>
      <c r="Z28" s="97" t="n">
        <v>0</v>
      </c>
      <c r="AA28" s="97" t="n">
        <v>9</v>
      </c>
      <c r="AB28" s="62"/>
      <c r="AC28" s="17" t="n">
        <f aca="false">SUM(W28-Z28)</f>
        <v>9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307</v>
      </c>
      <c r="AH28" s="25" t="n">
        <f aca="false">I28</f>
        <v>307</v>
      </c>
      <c r="AI28" s="17" t="n">
        <f aca="false">IF(AG28=AH28,1,0)</f>
        <v>1</v>
      </c>
    </row>
    <row r="29" s="51" customFormat="true" ht="13.5" hidden="false" customHeight="true" outlineLevel="0" collapsed="false">
      <c r="A29" s="47" t="s">
        <v>72</v>
      </c>
      <c r="B29" s="48" t="n">
        <f aca="false">SUM(B7:B28)</f>
        <v>9078</v>
      </c>
      <c r="C29" s="59" t="n">
        <f aca="false">SUM(C7:C28)</f>
        <v>247</v>
      </c>
      <c r="D29" s="49" t="n">
        <f aca="false">C29/B29*100</f>
        <v>2.72086362634942</v>
      </c>
      <c r="E29" s="59" t="n">
        <f aca="false">SUM(E7:E28)</f>
        <v>267</v>
      </c>
      <c r="F29" s="49" t="n">
        <f aca="false">E29/B29*100</f>
        <v>2.94117647058824</v>
      </c>
      <c r="G29" s="59" t="n">
        <f aca="false">SUM(G7:G28)</f>
        <v>514</v>
      </c>
      <c r="H29" s="49" t="n">
        <f aca="false">G29/B29*100</f>
        <v>5.66204009693765</v>
      </c>
      <c r="I29" s="48" t="n">
        <f aca="false">SUM(I7:I28)</f>
        <v>8564</v>
      </c>
      <c r="J29" s="49" t="n">
        <f aca="false">I29/B29*100</f>
        <v>94.3379599030624</v>
      </c>
      <c r="K29" s="80" t="n">
        <v>0</v>
      </c>
      <c r="L29" s="50" t="n">
        <f aca="false">K29/I29*100</f>
        <v>0</v>
      </c>
      <c r="N29" s="31" t="s">
        <v>56</v>
      </c>
      <c r="O29" s="40" t="n">
        <v>21</v>
      </c>
      <c r="P29" s="62" t="n">
        <v>0</v>
      </c>
      <c r="Q29" s="62" t="n">
        <v>0</v>
      </c>
      <c r="R29" s="62" t="n">
        <v>0</v>
      </c>
      <c r="S29" s="40" t="n">
        <v>21</v>
      </c>
      <c r="T29" s="62"/>
      <c r="U29" s="25" t="n">
        <f aca="false">SUM(O29-R29)</f>
        <v>21</v>
      </c>
      <c r="V29" s="31" t="s">
        <v>56</v>
      </c>
      <c r="W29" s="97" t="n">
        <v>65</v>
      </c>
      <c r="X29" s="97" t="n">
        <v>1</v>
      </c>
      <c r="Y29" s="97" t="n">
        <v>0</v>
      </c>
      <c r="Z29" s="97" t="n">
        <v>1</v>
      </c>
      <c r="AA29" s="97" t="n">
        <v>64</v>
      </c>
      <c r="AB29" s="62"/>
      <c r="AC29" s="17" t="n">
        <f aca="false">SUM(W29-Z29)</f>
        <v>64</v>
      </c>
      <c r="AD29" s="36" t="n">
        <f aca="false">C29+E29</f>
        <v>514</v>
      </c>
      <c r="AE29" s="37" t="n">
        <f aca="false">G29</f>
        <v>514</v>
      </c>
      <c r="AF29" s="37" t="n">
        <f aca="false">IF(AD29=AE29,1,0)</f>
        <v>1</v>
      </c>
      <c r="AG29" s="36" t="n">
        <f aca="false">B29-AD29</f>
        <v>8564</v>
      </c>
      <c r="AH29" s="36" t="n">
        <f aca="false">I29</f>
        <v>8564</v>
      </c>
      <c r="AI29" s="37" t="n">
        <f aca="false">IF(AG29=AH29,1,0)</f>
        <v>1</v>
      </c>
    </row>
    <row r="30" customFormat="false" ht="24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115</v>
      </c>
      <c r="P30" s="90" t="n">
        <v>0</v>
      </c>
      <c r="Q30" s="90" t="n">
        <v>0</v>
      </c>
      <c r="R30" s="62" t="n">
        <v>0</v>
      </c>
      <c r="S30" s="89" t="n">
        <v>115</v>
      </c>
      <c r="T30" s="90"/>
      <c r="U30" s="25" t="n">
        <f aca="false">SUM(O30-R30)</f>
        <v>115</v>
      </c>
      <c r="V30" s="55" t="s">
        <v>64</v>
      </c>
      <c r="W30" s="98" t="n">
        <v>188</v>
      </c>
      <c r="X30" s="98" t="n">
        <v>3</v>
      </c>
      <c r="Y30" s="98" t="n">
        <v>17</v>
      </c>
      <c r="Z30" s="98" t="n">
        <v>20</v>
      </c>
      <c r="AA30" s="98" t="n">
        <v>168</v>
      </c>
      <c r="AB30" s="90"/>
      <c r="AC30" s="17" t="n">
        <f aca="false">SUM(W30-Z30)</f>
        <v>168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2.75" hidden="false" customHeight="true" outlineLevel="0" collapsed="false">
      <c r="A31" s="19" t="s">
        <v>117</v>
      </c>
      <c r="B31" s="20" t="n">
        <f aca="false">SUM(O38,W38)</f>
        <v>346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346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9</v>
      </c>
      <c r="P31" s="90" t="n">
        <v>0</v>
      </c>
      <c r="Q31" s="90" t="n">
        <v>0</v>
      </c>
      <c r="R31" s="62" t="n">
        <v>0</v>
      </c>
      <c r="S31" s="89" t="n">
        <v>9</v>
      </c>
      <c r="T31" s="90"/>
      <c r="U31" s="25" t="n">
        <f aca="false">SUM(O31-R31)</f>
        <v>9</v>
      </c>
      <c r="V31" s="39" t="s">
        <v>66</v>
      </c>
      <c r="W31" s="98" t="n">
        <v>16</v>
      </c>
      <c r="X31" s="98" t="n">
        <v>0</v>
      </c>
      <c r="Y31" s="98" t="n">
        <v>0</v>
      </c>
      <c r="Z31" s="98" t="n">
        <v>0</v>
      </c>
      <c r="AA31" s="98" t="n">
        <v>16</v>
      </c>
      <c r="AB31" s="90"/>
      <c r="AC31" s="17" t="n">
        <f aca="false">SUM(W31-Z31)</f>
        <v>16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346</v>
      </c>
      <c r="AH31" s="25" t="n">
        <f aca="false">I31</f>
        <v>346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491</v>
      </c>
      <c r="C32" s="20" t="n">
        <f aca="false">SUM(P39,X39)</f>
        <v>12</v>
      </c>
      <c r="D32" s="21" t="n">
        <f aca="false">C32/B32*100</f>
        <v>2.44399185336049</v>
      </c>
      <c r="E32" s="22" t="n">
        <f aca="false">SUM(Q39,Y39)</f>
        <v>9</v>
      </c>
      <c r="F32" s="21" t="n">
        <f aca="false">E32/B32*100</f>
        <v>1.83299389002037</v>
      </c>
      <c r="G32" s="22" t="n">
        <f aca="false">SUM(R39,Z39)</f>
        <v>21</v>
      </c>
      <c r="H32" s="21" t="n">
        <f aca="false">G32/B32*100</f>
        <v>4.27698574338086</v>
      </c>
      <c r="I32" s="20" t="n">
        <f aca="false">SUM(S39,AA39)</f>
        <v>470</v>
      </c>
      <c r="J32" s="21" t="n">
        <f aca="false">I32/B32*100</f>
        <v>95.7230142566191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40" t="n">
        <v>10</v>
      </c>
      <c r="P32" s="62" t="n">
        <v>0</v>
      </c>
      <c r="Q32" s="62" t="n">
        <v>0</v>
      </c>
      <c r="R32" s="62" t="n">
        <v>0</v>
      </c>
      <c r="S32" s="40" t="n">
        <v>10</v>
      </c>
      <c r="T32" s="62"/>
      <c r="U32" s="25" t="n">
        <f aca="false">SUM(O32-R32)</f>
        <v>10</v>
      </c>
      <c r="V32" s="31" t="s">
        <v>68</v>
      </c>
      <c r="W32" s="96" t="n">
        <v>127</v>
      </c>
      <c r="X32" s="96" t="n">
        <v>0</v>
      </c>
      <c r="Y32" s="96" t="n">
        <v>0</v>
      </c>
      <c r="Z32" s="96" t="n">
        <v>0</v>
      </c>
      <c r="AA32" s="96" t="n">
        <v>127</v>
      </c>
      <c r="AB32" s="62"/>
      <c r="AC32" s="17" t="n">
        <f aca="false">SUM(W32-Z32)</f>
        <v>127</v>
      </c>
      <c r="AD32" s="25" t="n">
        <f aca="false">C32+E32</f>
        <v>21</v>
      </c>
      <c r="AE32" s="17" t="n">
        <f aca="false">G32</f>
        <v>21</v>
      </c>
      <c r="AF32" s="17" t="n">
        <f aca="false">IF(AD32=AE32,1,0)</f>
        <v>1</v>
      </c>
      <c r="AG32" s="25" t="n">
        <f aca="false">B32-AD32</f>
        <v>470</v>
      </c>
      <c r="AH32" s="25" t="n">
        <f aca="false">I32</f>
        <v>470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70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70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9</v>
      </c>
      <c r="P33" s="62" t="n">
        <v>0</v>
      </c>
      <c r="Q33" s="62" t="n">
        <v>0</v>
      </c>
      <c r="R33" s="62" t="n">
        <v>0</v>
      </c>
      <c r="S33" s="40" t="n">
        <v>9</v>
      </c>
      <c r="T33" s="62"/>
      <c r="U33" s="25" t="n">
        <f aca="false">SUM(O33-R33)</f>
        <v>9</v>
      </c>
      <c r="V33" s="31" t="s">
        <v>71</v>
      </c>
      <c r="W33" s="97" t="n">
        <v>298</v>
      </c>
      <c r="X33" s="97" t="n">
        <v>0</v>
      </c>
      <c r="Y33" s="97" t="n">
        <v>0</v>
      </c>
      <c r="Z33" s="97" t="n">
        <v>0</v>
      </c>
      <c r="AA33" s="97" t="n">
        <v>298</v>
      </c>
      <c r="AB33" s="62"/>
      <c r="AC33" s="17" t="n">
        <f aca="false">SUM(W33-Z33)</f>
        <v>298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70</v>
      </c>
      <c r="AH33" s="25" t="n">
        <f aca="false">I33</f>
        <v>70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907</v>
      </c>
      <c r="C34" s="48" t="n">
        <f aca="false">SUM(C31:C33)</f>
        <v>12</v>
      </c>
      <c r="D34" s="58" t="n">
        <f aca="false">C34/B34*100</f>
        <v>1.32304299889746</v>
      </c>
      <c r="E34" s="48" t="n">
        <f aca="false">SUM(E31:E33)</f>
        <v>9</v>
      </c>
      <c r="F34" s="58" t="n">
        <f aca="false">E34/B34*100</f>
        <v>0.992282249173098</v>
      </c>
      <c r="G34" s="48" t="n">
        <f aca="false">SUM(G31:G33)</f>
        <v>21</v>
      </c>
      <c r="H34" s="58" t="n">
        <f aca="false">G34/B34*100</f>
        <v>2.31532524807056</v>
      </c>
      <c r="I34" s="48" t="n">
        <f aca="false">SUM(I31:I33)</f>
        <v>886</v>
      </c>
      <c r="J34" s="58" t="n">
        <f aca="false">I34/B34*100</f>
        <v>97.6846747519294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4617</v>
      </c>
      <c r="P34" s="40" t="n">
        <f aca="false">SUM(P12:P33)</f>
        <v>143</v>
      </c>
      <c r="Q34" s="40" t="n">
        <f aca="false">SUM(Q12:Q33)</f>
        <v>113</v>
      </c>
      <c r="R34" s="40" t="n">
        <f aca="false">SUM(R12:R33)</f>
        <v>256</v>
      </c>
      <c r="S34" s="32" t="n">
        <f aca="false">SUM(S12:S33)</f>
        <v>4361</v>
      </c>
      <c r="T34" s="32" t="n">
        <f aca="false">SUM(T12:T33)</f>
        <v>0</v>
      </c>
      <c r="U34" s="25" t="n">
        <f aca="false">SUM(O34-R34)</f>
        <v>4361</v>
      </c>
      <c r="V34" s="61" t="s">
        <v>72</v>
      </c>
      <c r="W34" s="40" t="n">
        <f aca="false">SUM(W12:W33)</f>
        <v>4461</v>
      </c>
      <c r="X34" s="40" t="n">
        <f aca="false">SUM(X12:X33)</f>
        <v>104</v>
      </c>
      <c r="Y34" s="40" t="n">
        <f aca="false">SUM(Y12:Y33)</f>
        <v>154</v>
      </c>
      <c r="Z34" s="40" t="n">
        <f aca="false">SUM(Z12:Z33)</f>
        <v>258</v>
      </c>
      <c r="AA34" s="40" t="n">
        <f aca="false">SUM(AA12:AA33)</f>
        <v>4203</v>
      </c>
      <c r="AB34" s="40" t="n">
        <f aca="false">SUM(AB12:AB33)</f>
        <v>0</v>
      </c>
      <c r="AC34" s="17" t="n">
        <f aca="false">SUM(W34-Z34)</f>
        <v>4203</v>
      </c>
      <c r="AD34" s="25" t="n">
        <f aca="false">C34+E34</f>
        <v>21</v>
      </c>
      <c r="AE34" s="17" t="n">
        <f aca="false">G34</f>
        <v>21</v>
      </c>
      <c r="AF34" s="17" t="n">
        <f aca="false">IF(AD34=AE34,1,0)</f>
        <v>1</v>
      </c>
      <c r="AG34" s="25" t="n">
        <f aca="false">B34-AD34</f>
        <v>886</v>
      </c>
      <c r="AH34" s="25" t="n">
        <f aca="false">I34</f>
        <v>886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985</v>
      </c>
      <c r="C35" s="48" t="n">
        <f aca="false">SUM(C29,C34)</f>
        <v>259</v>
      </c>
      <c r="D35" s="58" t="n">
        <f aca="false">C35/B35*100</f>
        <v>2.59389083625438</v>
      </c>
      <c r="E35" s="48" t="n">
        <f aca="false">SUM(E29,E34)</f>
        <v>276</v>
      </c>
      <c r="F35" s="58" t="n">
        <f aca="false">E35/B35*100</f>
        <v>2.76414621932899</v>
      </c>
      <c r="G35" s="48" t="n">
        <f aca="false">SUM(G29,G34)</f>
        <v>535</v>
      </c>
      <c r="H35" s="58" t="n">
        <f aca="false">G35/B35*100</f>
        <v>5.35803705558338</v>
      </c>
      <c r="I35" s="48" t="n">
        <f aca="false">SUM(I29,I34)</f>
        <v>9450</v>
      </c>
      <c r="J35" s="58" t="n">
        <f aca="false">I35/B35*100</f>
        <v>94.6419629444166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104</v>
      </c>
      <c r="Y35" s="5"/>
      <c r="Z35" s="5"/>
      <c r="AA35" s="5"/>
      <c r="AB35" s="5"/>
      <c r="AD35" s="36" t="n">
        <f aca="false">C35+E35</f>
        <v>535</v>
      </c>
      <c r="AE35" s="37" t="n">
        <f aca="false">G35</f>
        <v>535</v>
      </c>
      <c r="AF35" s="37" t="n">
        <f aca="false">IF(AD35=AE35,1,0)</f>
        <v>1</v>
      </c>
      <c r="AG35" s="36" t="n">
        <f aca="false">B35-AD35</f>
        <v>9450</v>
      </c>
      <c r="AH35" s="36" t="n">
        <f aca="false">I35</f>
        <v>9450</v>
      </c>
      <c r="AI35" s="37" t="n">
        <f aca="false">IF(AG35=AH35,1,0)</f>
        <v>1</v>
      </c>
    </row>
    <row r="36" s="65" customFormat="true" ht="25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25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328</v>
      </c>
      <c r="P38" s="29" t="n">
        <v>0</v>
      </c>
      <c r="Q38" s="30" t="n">
        <v>0</v>
      </c>
      <c r="R38" s="28" t="n">
        <v>0</v>
      </c>
      <c r="S38" s="95" t="n">
        <v>328</v>
      </c>
      <c r="T38" s="101"/>
      <c r="U38" s="25" t="n">
        <f aca="false">SUM(O38-R38)</f>
        <v>328</v>
      </c>
      <c r="V38" s="31" t="s">
        <v>80</v>
      </c>
      <c r="W38" s="102" t="n">
        <v>18</v>
      </c>
      <c r="X38" s="102" t="n">
        <v>0</v>
      </c>
      <c r="Y38" s="103" t="n">
        <v>0</v>
      </c>
      <c r="Z38" s="104" t="n">
        <v>0</v>
      </c>
      <c r="AA38" s="102" t="n">
        <v>18</v>
      </c>
      <c r="AB38" s="28"/>
      <c r="AC38" s="17" t="n">
        <f aca="false">SUM(W38-Z38)</f>
        <v>18</v>
      </c>
    </row>
    <row r="39" customFormat="false" ht="14.25" hidden="false" customHeight="true" outlineLevel="0" collapsed="false">
      <c r="N39" s="66" t="s">
        <v>81</v>
      </c>
      <c r="O39" s="40" t="n">
        <v>208</v>
      </c>
      <c r="P39" s="40" t="n">
        <v>5</v>
      </c>
      <c r="Q39" s="40" t="n">
        <v>9</v>
      </c>
      <c r="R39" s="40" t="n">
        <v>14</v>
      </c>
      <c r="S39" s="40" t="n">
        <v>194</v>
      </c>
      <c r="T39" s="62"/>
      <c r="U39" s="25" t="n">
        <f aca="false">SUM(O39-R39)</f>
        <v>194</v>
      </c>
      <c r="V39" s="66" t="s">
        <v>81</v>
      </c>
      <c r="W39" s="97" t="n">
        <v>283</v>
      </c>
      <c r="X39" s="105" t="n">
        <v>7</v>
      </c>
      <c r="Y39" s="105" t="n">
        <v>0</v>
      </c>
      <c r="Z39" s="105" t="n">
        <v>7</v>
      </c>
      <c r="AA39" s="105" t="n">
        <v>276</v>
      </c>
      <c r="AB39" s="62"/>
      <c r="AC39" s="17" t="n">
        <f aca="false">SUM(W39-Z39)</f>
        <v>276</v>
      </c>
    </row>
    <row r="40" customFormat="false" ht="14.25" hidden="false" customHeight="true" outlineLevel="0" collapsed="false">
      <c r="N40" s="55" t="s">
        <v>82</v>
      </c>
      <c r="O40" s="89" t="n">
        <v>7</v>
      </c>
      <c r="P40" s="90" t="n">
        <v>0</v>
      </c>
      <c r="Q40" s="90" t="n">
        <v>0</v>
      </c>
      <c r="R40" s="90" t="n">
        <v>0</v>
      </c>
      <c r="S40" s="89" t="n">
        <v>7</v>
      </c>
      <c r="T40" s="90"/>
      <c r="U40" s="25" t="n">
        <f aca="false">SUM(O40-R40)</f>
        <v>7</v>
      </c>
      <c r="V40" s="55" t="s">
        <v>82</v>
      </c>
      <c r="W40" s="98" t="n">
        <v>63</v>
      </c>
      <c r="X40" s="106" t="n">
        <v>0</v>
      </c>
      <c r="Y40" s="106" t="n">
        <v>0</v>
      </c>
      <c r="Z40" s="106" t="n">
        <v>0</v>
      </c>
      <c r="AA40" s="106" t="n">
        <v>63</v>
      </c>
      <c r="AB40" s="90"/>
      <c r="AC40" s="17" t="n">
        <f aca="false">SUM(W40-Z40)</f>
        <v>63</v>
      </c>
    </row>
    <row r="41" customFormat="false" ht="14.25" hidden="false" customHeight="true" outlineLevel="0" collapsed="false">
      <c r="N41" s="67" t="s">
        <v>72</v>
      </c>
      <c r="O41" s="32" t="n">
        <f aca="false">SUM(O38:O40)</f>
        <v>543</v>
      </c>
      <c r="P41" s="32" t="n">
        <f aca="false">SUM(P38:P40)</f>
        <v>5</v>
      </c>
      <c r="Q41" s="32" t="n">
        <f aca="false">SUM(Q38:Q40)</f>
        <v>9</v>
      </c>
      <c r="R41" s="32" t="n">
        <f aca="false">SUM(R38:R40)</f>
        <v>14</v>
      </c>
      <c r="S41" s="32" t="n">
        <f aca="false">SUM(S38:S40)</f>
        <v>529</v>
      </c>
      <c r="T41" s="32" t="n">
        <f aca="false">SUM(T38:T40)</f>
        <v>0</v>
      </c>
      <c r="U41" s="25" t="n">
        <f aca="false">SUM(O41-R41)</f>
        <v>529</v>
      </c>
      <c r="V41" s="67" t="s">
        <v>72</v>
      </c>
      <c r="W41" s="32" t="n">
        <f aca="false">SUM(W38:W40)</f>
        <v>364</v>
      </c>
      <c r="X41" s="32" t="n">
        <f aca="false">SUM(X38:X40)</f>
        <v>7</v>
      </c>
      <c r="Y41" s="32" t="n">
        <f aca="false">SUM(Y38:Y40)</f>
        <v>0</v>
      </c>
      <c r="Z41" s="32" t="n">
        <f aca="false">SUM(Z38:Z40)</f>
        <v>7</v>
      </c>
      <c r="AA41" s="32" t="n">
        <f aca="false">SUM(AA38:AA40)</f>
        <v>357</v>
      </c>
      <c r="AB41" s="32" t="n">
        <f aca="false">SUM(AB38:AB40)</f>
        <v>0</v>
      </c>
      <c r="AC41" s="17" t="n">
        <f aca="false">SUM(W41-Z41)</f>
        <v>357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</row>
    <row r="43" customFormat="false" ht="14.25" hidden="false" customHeight="true" outlineLevel="0" collapsed="false">
      <c r="N43" s="61" t="s">
        <v>83</v>
      </c>
      <c r="O43" s="40" t="n">
        <f aca="false">O41+O34</f>
        <v>5160</v>
      </c>
      <c r="P43" s="40" t="n">
        <f aca="false">P41+P34</f>
        <v>148</v>
      </c>
      <c r="Q43" s="40" t="n">
        <f aca="false">Q41+Q34</f>
        <v>122</v>
      </c>
      <c r="R43" s="40" t="n">
        <f aca="false">R41+R34</f>
        <v>270</v>
      </c>
      <c r="S43" s="40" t="n">
        <f aca="false">S41+S34</f>
        <v>4890</v>
      </c>
      <c r="T43" s="40" t="n">
        <f aca="false">T41+T34</f>
        <v>0</v>
      </c>
      <c r="U43" s="25" t="n">
        <f aca="false">SUM(O43-R43)</f>
        <v>4890</v>
      </c>
      <c r="V43" s="61" t="s">
        <v>83</v>
      </c>
      <c r="W43" s="40" t="n">
        <f aca="false">W41+W34</f>
        <v>4825</v>
      </c>
      <c r="X43" s="40" t="n">
        <f aca="false">X41+X34</f>
        <v>111</v>
      </c>
      <c r="Y43" s="40" t="n">
        <f aca="false">Y41+Y34</f>
        <v>154</v>
      </c>
      <c r="Z43" s="40" t="n">
        <f aca="false">Z41+Z34</f>
        <v>265</v>
      </c>
      <c r="AA43" s="40" t="n">
        <f aca="false">AA41+AA34</f>
        <v>4560</v>
      </c>
      <c r="AB43" s="40" t="n">
        <f aca="false">AB41+AB34</f>
        <v>0</v>
      </c>
      <c r="AC43" s="17" t="n">
        <f aca="false">SUM(W43-Z43)</f>
        <v>4560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890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59</v>
      </c>
      <c r="O46" s="70" t="n">
        <f aca="false">E35</f>
        <v>276</v>
      </c>
      <c r="P46" s="70" t="n">
        <f aca="false">I35</f>
        <v>9450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9450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48</v>
      </c>
      <c r="O53" s="70" t="n">
        <f aca="false">E111</f>
        <v>122</v>
      </c>
      <c r="P53" s="70" t="n">
        <f aca="false">I111</f>
        <v>4890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890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111</v>
      </c>
      <c r="O60" s="70" t="n">
        <f aca="false">E146</f>
        <v>154</v>
      </c>
      <c r="P60" s="70" t="n">
        <f aca="false">I146</f>
        <v>4560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560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2.75" hidden="false" customHeight="true" outlineLevel="0" collapsed="false">
      <c r="A74" s="3" t="s">
        <v>12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true" outlineLevel="0" collapsed="false">
      <c r="A75" s="3" t="s"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4.5" hidden="false" customHeight="true" outlineLevel="0" collapsed="false">
      <c r="A77" s="107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</row>
    <row r="78" customFormat="false" ht="2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942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34</v>
      </c>
      <c r="F81" s="21" t="n">
        <f aca="false">E81/B81*100</f>
        <v>1.15567641060503</v>
      </c>
      <c r="G81" s="20" t="n">
        <f aca="false">SUM(R12)</f>
        <v>34</v>
      </c>
      <c r="H81" s="21" t="n">
        <f aca="false">G81/B81*100</f>
        <v>1.15567641060503</v>
      </c>
      <c r="I81" s="20" t="n">
        <f aca="false">SUM(S12)</f>
        <v>2908</v>
      </c>
      <c r="J81" s="21" t="n">
        <f aca="false">I81/B81*100</f>
        <v>98.844323589395</v>
      </c>
      <c r="K81" s="20" t="n">
        <f aca="false">SUM(T12)</f>
        <v>0</v>
      </c>
      <c r="L81" s="23" t="n">
        <f aca="false">K81/I81*100</f>
        <v>0</v>
      </c>
      <c r="M81" s="73" t="n">
        <f aca="false">SUM(H81,J81)</f>
        <v>10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1</v>
      </c>
      <c r="C82" s="20" t="n">
        <f aca="false">SUM(P13)</f>
        <v>0</v>
      </c>
      <c r="D82" s="21" t="n">
        <f aca="false">C82/B82*100</f>
        <v>0</v>
      </c>
      <c r="E82" s="20" t="n">
        <f aca="false">SUM(Q13)</f>
        <v>0</v>
      </c>
      <c r="F82" s="21" t="n">
        <f aca="false">E82/B82*100</f>
        <v>0</v>
      </c>
      <c r="G82" s="20" t="n">
        <f aca="false">SUM(R13)</f>
        <v>0</v>
      </c>
      <c r="H82" s="21" t="n">
        <f aca="false">G82/B82*100</f>
        <v>0</v>
      </c>
      <c r="I82" s="20" t="n">
        <f aca="false">SUM(S13)</f>
        <v>1</v>
      </c>
      <c r="J82" s="21" t="n">
        <f aca="false">I82/B82*100</f>
        <v>100</v>
      </c>
      <c r="K82" s="20" t="n">
        <f aca="false">SUM(T13)</f>
        <v>0</v>
      </c>
      <c r="L82" s="23" t="n">
        <f aca="false">K82/I82*100</f>
        <v>0</v>
      </c>
      <c r="M82" s="73" t="n">
        <f aca="false">SUM(H82,J82)</f>
        <v>100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04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04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  <c r="M83" s="73" t="n">
        <f aca="false">SUM(H83,J83)</f>
        <v>10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72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72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  <c r="M84" s="73" t="n">
        <f aca="false">SUM(H84,J84)</f>
        <v>10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377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377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  <c r="M85" s="73" t="n">
        <f aca="false">SUM(H85,J85)</f>
        <v>10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424</v>
      </c>
      <c r="C86" s="20" t="n">
        <f aca="false">SUM(P17)</f>
        <v>76</v>
      </c>
      <c r="D86" s="21" t="n">
        <f aca="false">C86/B86*100</f>
        <v>17.9245283018868</v>
      </c>
      <c r="E86" s="20" t="n">
        <f aca="false">SUM(Q17)</f>
        <v>49</v>
      </c>
      <c r="F86" s="21" t="n">
        <f aca="false">E86/B86*100</f>
        <v>11.5566037735849</v>
      </c>
      <c r="G86" s="20" t="n">
        <f aca="false">SUM(R17)</f>
        <v>125</v>
      </c>
      <c r="H86" s="21" t="n">
        <f aca="false">G86/B86*100</f>
        <v>29.4811320754717</v>
      </c>
      <c r="I86" s="20" t="n">
        <f aca="false">SUM(S17)</f>
        <v>299</v>
      </c>
      <c r="J86" s="21" t="n">
        <f aca="false">I86/B86*100</f>
        <v>70.5188679245283</v>
      </c>
      <c r="K86" s="20" t="n">
        <f aca="false">SUM(T17)</f>
        <v>0</v>
      </c>
      <c r="L86" s="23" t="n">
        <f aca="false">K86/I86*100</f>
        <v>0</v>
      </c>
      <c r="M86" s="73" t="n">
        <f aca="false">SUM(H86,J86)</f>
        <v>10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128</v>
      </c>
      <c r="C87" s="20" t="n">
        <f aca="false">SUM(P18)</f>
        <v>8</v>
      </c>
      <c r="D87" s="21" t="n">
        <f aca="false">C87/B87*100</f>
        <v>6.25</v>
      </c>
      <c r="E87" s="20" t="n">
        <f aca="false">SUM(Q18)</f>
        <v>7</v>
      </c>
      <c r="F87" s="21" t="n">
        <f aca="false">E87/B87*100</f>
        <v>5.46875</v>
      </c>
      <c r="G87" s="20" t="n">
        <f aca="false">SUM(R18)</f>
        <v>15</v>
      </c>
      <c r="H87" s="21" t="n">
        <f aca="false">G87/B87*100</f>
        <v>11.71875</v>
      </c>
      <c r="I87" s="20" t="n">
        <f aca="false">SUM(S18)</f>
        <v>113</v>
      </c>
      <c r="J87" s="21" t="n">
        <f aca="false">I87/B87*100</f>
        <v>88.28125</v>
      </c>
      <c r="K87" s="20" t="n">
        <f aca="false">SUM(T18)</f>
        <v>0</v>
      </c>
      <c r="L87" s="23" t="n">
        <f aca="false">K87/I87*100</f>
        <v>0</v>
      </c>
      <c r="M87" s="73" t="n">
        <f aca="false">SUM(H87,J87)</f>
        <v>100</v>
      </c>
    </row>
    <row r="88" customFormat="false" ht="11.25" hidden="false" customHeight="true" outlineLevel="0" collapsed="false">
      <c r="A88" s="34" t="s">
        <v>115</v>
      </c>
      <c r="B88" s="22" t="n">
        <f aca="false">O19</f>
        <v>258</v>
      </c>
      <c r="C88" s="22" t="n">
        <f aca="false">P19</f>
        <v>59</v>
      </c>
      <c r="D88" s="21" t="n">
        <f aca="false">C88/B88*100</f>
        <v>22.8682170542636</v>
      </c>
      <c r="E88" s="22" t="n">
        <f aca="false">Q19</f>
        <v>23</v>
      </c>
      <c r="F88" s="21" t="n">
        <f aca="false">E88/B88*100</f>
        <v>8.91472868217054</v>
      </c>
      <c r="G88" s="22" t="n">
        <f aca="false">R19</f>
        <v>82</v>
      </c>
      <c r="H88" s="21" t="n">
        <f aca="false">G88/B88*100</f>
        <v>31.7829457364341</v>
      </c>
      <c r="I88" s="22" t="n">
        <f aca="false">S19</f>
        <v>176</v>
      </c>
      <c r="J88" s="21" t="n">
        <f aca="false">I88/B88*100</f>
        <v>68.2170542635659</v>
      </c>
      <c r="K88" s="22" t="n">
        <f aca="false">T19</f>
        <v>0</v>
      </c>
      <c r="L88" s="23" t="n">
        <f aca="false">K88/I88*100</f>
        <v>0</v>
      </c>
      <c r="M88" s="73" t="n">
        <f aca="false">SUM(H88,J88)</f>
        <v>100</v>
      </c>
    </row>
    <row r="89" customFormat="false" ht="11.25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  <c r="M89" s="73" t="n">
        <f aca="false">SUM(H89,J89)</f>
        <v>0</v>
      </c>
    </row>
    <row r="90" customFormat="false" ht="12" hidden="false" customHeight="true" outlineLevel="0" collapsed="false">
      <c r="A90" s="19" t="s">
        <v>51</v>
      </c>
      <c r="B90" s="20" t="n">
        <f aca="false">SUM(O21)</f>
        <v>119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19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  <c r="M90" s="73" t="n">
        <f aca="false">SUM(H90,J90)</f>
        <v>100</v>
      </c>
    </row>
    <row r="91" customFormat="false" ht="12" hidden="false" customHeight="true" outlineLevel="0" collapsed="false">
      <c r="A91" s="34" t="s">
        <v>116</v>
      </c>
      <c r="B91" s="22" t="n">
        <f aca="false">O22</f>
        <v>24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4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  <c r="M91" s="73" t="e">
        <f aca="false">SUM(H91,J91)</f>
        <v>#DIV/0!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  <c r="M92" s="73" t="n">
        <f aca="false">SUM(H92,J92)</f>
        <v>0</v>
      </c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  <c r="M93" s="73" t="e">
        <f aca="false">SUM(H93,J93)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0</v>
      </c>
      <c r="C94" s="20" t="n">
        <f aca="false">SUM(P25)</f>
        <v>0</v>
      </c>
      <c r="D94" s="21" t="e">
        <f aca="false">C94/B94*100</f>
        <v>#DIV/0!</v>
      </c>
      <c r="E94" s="20" t="n">
        <f aca="false">SUM(Q25)</f>
        <v>0</v>
      </c>
      <c r="F94" s="21" t="e">
        <f aca="false">E94/B94*100</f>
        <v>#DIV/0!</v>
      </c>
      <c r="G94" s="20" t="n">
        <f aca="false">SUM(R25)</f>
        <v>0</v>
      </c>
      <c r="H94" s="21" t="e">
        <f aca="false">G94/B94*100</f>
        <v>#DIV/0!</v>
      </c>
      <c r="I94" s="20" t="n">
        <f aca="false">SUM(S25)</f>
        <v>0</v>
      </c>
      <c r="J94" s="21" t="e">
        <f aca="false">I94/B94*100</f>
        <v>#DIV/0!</v>
      </c>
      <c r="K94" s="20" t="n">
        <f aca="false">SUM(T25)</f>
        <v>0</v>
      </c>
      <c r="L94" s="23" t="e">
        <f aca="false">K94/I94*100</f>
        <v>#DIV/0!</v>
      </c>
      <c r="M94" s="73" t="e">
        <f aca="false">SUM(H94,J94)</f>
        <v>#DIV/0!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2</v>
      </c>
      <c r="C95" s="20" t="n">
        <f aca="false">SUM(P26)</f>
        <v>0</v>
      </c>
      <c r="D95" s="21" t="n">
        <f aca="false">C95/B95*100</f>
        <v>0</v>
      </c>
      <c r="E95" s="20" t="n">
        <f aca="false">SUM(Q26)</f>
        <v>0</v>
      </c>
      <c r="F95" s="21" t="n">
        <f aca="false">E95/B95*100</f>
        <v>0</v>
      </c>
      <c r="G95" s="20" t="n">
        <f aca="false">SUM(R26)</f>
        <v>0</v>
      </c>
      <c r="H95" s="21" t="n">
        <f aca="false">G95/B95*100</f>
        <v>0</v>
      </c>
      <c r="I95" s="20" t="n">
        <f aca="false">SUM(S26)</f>
        <v>2</v>
      </c>
      <c r="J95" s="21" t="n">
        <f aca="false">I95/B95*100</f>
        <v>100</v>
      </c>
      <c r="K95" s="20" t="n">
        <f aca="false">SUM(T26)</f>
        <v>0</v>
      </c>
      <c r="L95" s="23" t="n">
        <f aca="false">K95/I95*100</f>
        <v>0</v>
      </c>
      <c r="M95" s="73" t="n">
        <f aca="false">SUM(H95,J95)</f>
        <v>100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  <c r="M96" s="73" t="e">
        <f aca="false">SUM(H96,J96)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2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2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  <c r="M97" s="73" t="n">
        <f aca="false">SUM(H97,J97)</f>
        <v>10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21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21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  <c r="M98" s="73" t="n">
        <f aca="false">SUM(H98,J98)</f>
        <v>10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115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115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  <c r="M99" s="73" t="n">
        <f aca="false">SUM(H99,J99)</f>
        <v>10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9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9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  <c r="M100" s="73" t="n">
        <f aca="false">SUM(H100,J100)</f>
        <v>10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10</v>
      </c>
      <c r="C101" s="20" t="n">
        <f aca="false">SUM(P32)</f>
        <v>0</v>
      </c>
      <c r="D101" s="21" t="n">
        <f aca="false">C101/B101*100</f>
        <v>0</v>
      </c>
      <c r="E101" s="20" t="n">
        <f aca="false">SUM(Q32)</f>
        <v>0</v>
      </c>
      <c r="F101" s="21" t="n">
        <f aca="false">E101/B101*100</f>
        <v>0</v>
      </c>
      <c r="G101" s="20" t="n">
        <f aca="false">SUM(R32)</f>
        <v>0</v>
      </c>
      <c r="H101" s="21" t="n">
        <f aca="false">G101/B101*100</f>
        <v>0</v>
      </c>
      <c r="I101" s="20" t="n">
        <f aca="false">SUM(S32)</f>
        <v>10</v>
      </c>
      <c r="J101" s="21" t="n">
        <f aca="false">I101/B101*100</f>
        <v>100</v>
      </c>
      <c r="K101" s="20" t="n">
        <f aca="false">SUM(T32)</f>
        <v>0</v>
      </c>
      <c r="L101" s="23" t="n">
        <f aca="false">K101/I101*100</f>
        <v>0</v>
      </c>
      <c r="M101" s="73" t="n">
        <f aca="false">SUM(H101,J101)</f>
        <v>100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9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9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  <c r="M102" s="73" t="n">
        <f aca="false">SUM(H102,J102)</f>
        <v>10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617</v>
      </c>
      <c r="C103" s="59" t="n">
        <f aca="false">SUM(C81:C102)</f>
        <v>143</v>
      </c>
      <c r="D103" s="49" t="n">
        <f aca="false">C103/B103*100</f>
        <v>3.09724929607971</v>
      </c>
      <c r="E103" s="59" t="n">
        <f aca="false">SUM(E81:E102)</f>
        <v>113</v>
      </c>
      <c r="F103" s="49" t="n">
        <f aca="false">E103/B103*100</f>
        <v>2.44747671648256</v>
      </c>
      <c r="G103" s="59" t="n">
        <f aca="false">SUM(G81:G102)</f>
        <v>256</v>
      </c>
      <c r="H103" s="49" t="n">
        <f aca="false">G103/B103*100</f>
        <v>5.54472601256227</v>
      </c>
      <c r="I103" s="48" t="n">
        <f aca="false">SUM(I81:I102)</f>
        <v>4361</v>
      </c>
      <c r="J103" s="49" t="n">
        <f aca="false">I103/B103*100</f>
        <v>94.4552739874377</v>
      </c>
      <c r="K103" s="80" t="n">
        <v>0</v>
      </c>
      <c r="L103" s="50" t="n">
        <f aca="false">K103/I103*100</f>
        <v>0</v>
      </c>
      <c r="M103" s="73" t="n">
        <f aca="false">SUM(H103,J103)</f>
        <v>10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73" t="n">
        <f aca="false">SUM(H104,J104)</f>
        <v>0</v>
      </c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  <c r="M105" s="73" t="n">
        <f aca="false">SUM(H105,J105)</f>
        <v>0</v>
      </c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  <c r="M106" s="73" t="n">
        <f aca="false">SUM(H106,J106)</f>
        <v>0</v>
      </c>
    </row>
    <row r="107" customFormat="false" ht="14.25" hidden="false" customHeight="true" outlineLevel="0" collapsed="false">
      <c r="A107" s="19" t="s">
        <v>117</v>
      </c>
      <c r="B107" s="20" t="n">
        <f aca="false">SUM(O38)</f>
        <v>328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328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  <c r="M107" s="73" t="n">
        <f aca="false">SUM(H107,J107)</f>
        <v>10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208</v>
      </c>
      <c r="C108" s="20" t="n">
        <f aca="false">SUM(P39)</f>
        <v>5</v>
      </c>
      <c r="D108" s="21" t="n">
        <f aca="false">C108/B108*100</f>
        <v>2.40384615384615</v>
      </c>
      <c r="E108" s="20" t="n">
        <f aca="false">SUM(Q39)</f>
        <v>9</v>
      </c>
      <c r="F108" s="21" t="n">
        <f aca="false">E108/B108*100</f>
        <v>4.32692307692308</v>
      </c>
      <c r="G108" s="20" t="n">
        <f aca="false">SUM(R39)</f>
        <v>14</v>
      </c>
      <c r="H108" s="21" t="n">
        <f aca="false">G108/B108*100</f>
        <v>6.73076923076923</v>
      </c>
      <c r="I108" s="20" t="n">
        <f aca="false">SUM(S39)</f>
        <v>194</v>
      </c>
      <c r="J108" s="21" t="n">
        <f aca="false">I108/B108*100</f>
        <v>93.2692307692308</v>
      </c>
      <c r="K108" s="20" t="n">
        <f aca="false">SUM(T39)</f>
        <v>0</v>
      </c>
      <c r="L108" s="23" t="n">
        <f aca="false">K108/I108*100</f>
        <v>0</v>
      </c>
      <c r="M108" s="73" t="n">
        <f aca="false">SUM(H108,J108)</f>
        <v>10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7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7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  <c r="M109" s="73" t="n">
        <f aca="false">SUM(H109,J109)</f>
        <v>10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43</v>
      </c>
      <c r="C110" s="48" t="n">
        <f aca="false">SUM(C107:C109)</f>
        <v>5</v>
      </c>
      <c r="D110" s="58" t="n">
        <f aca="false">C110/B110*100</f>
        <v>0.920810313075507</v>
      </c>
      <c r="E110" s="48" t="n">
        <f aca="false">SUM(E107:E109)</f>
        <v>9</v>
      </c>
      <c r="F110" s="58" t="n">
        <f aca="false">E110/B110*100</f>
        <v>1.65745856353591</v>
      </c>
      <c r="G110" s="48" t="n">
        <f aca="false">SUM(G107:G109)</f>
        <v>14</v>
      </c>
      <c r="H110" s="58" t="n">
        <f aca="false">G110/B110*100</f>
        <v>2.57826887661142</v>
      </c>
      <c r="I110" s="48" t="n">
        <f aca="false">SUM(I107:I109)</f>
        <v>529</v>
      </c>
      <c r="J110" s="58" t="n">
        <f aca="false">I110/B110*100</f>
        <v>97.4217311233886</v>
      </c>
      <c r="K110" s="48" t="n">
        <f aca="false">SUM(K107:K109)</f>
        <v>0</v>
      </c>
      <c r="L110" s="60" t="n">
        <f aca="false">K110/I110*100</f>
        <v>0</v>
      </c>
      <c r="M110" s="73" t="n">
        <f aca="false">SUM(H110,J110)</f>
        <v>10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5160</v>
      </c>
      <c r="C111" s="48" t="n">
        <f aca="false">SUM(C103,C110)</f>
        <v>148</v>
      </c>
      <c r="D111" s="58" t="n">
        <f aca="false">C111/B111*100</f>
        <v>2.86821705426357</v>
      </c>
      <c r="E111" s="48" t="n">
        <f aca="false">SUM(E103,E110)</f>
        <v>122</v>
      </c>
      <c r="F111" s="58" t="n">
        <f aca="false">E111/B111*100</f>
        <v>2.36434108527132</v>
      </c>
      <c r="G111" s="48" t="n">
        <f aca="false">SUM(G103,G110)</f>
        <v>270</v>
      </c>
      <c r="H111" s="58" t="n">
        <f aca="false">G111/B111*100</f>
        <v>5.23255813953488</v>
      </c>
      <c r="I111" s="48" t="n">
        <f aca="false">SUM(I103,I110)</f>
        <v>4890</v>
      </c>
      <c r="J111" s="58" t="n">
        <f aca="false">I111/B111*100</f>
        <v>94.7674418604651</v>
      </c>
      <c r="K111" s="48" t="n">
        <f aca="false">SUM(K103,K110)</f>
        <v>0</v>
      </c>
      <c r="L111" s="60" t="n">
        <f aca="false">K111/I111*100</f>
        <v>0</v>
      </c>
      <c r="M111" s="73" t="n">
        <f aca="false">SUM(H111,J111)</f>
        <v>10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2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595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94</v>
      </c>
      <c r="F118" s="21" t="n">
        <f aca="false">E118/B118*100</f>
        <v>3.6223506743738</v>
      </c>
      <c r="G118" s="20" t="n">
        <f aca="false">SUM(Z12)</f>
        <v>94</v>
      </c>
      <c r="H118" s="21" t="n">
        <f aca="false">G118/B118*100</f>
        <v>3.6223506743738</v>
      </c>
      <c r="I118" s="20" t="n">
        <f aca="false">SUM(AA12)</f>
        <v>2501</v>
      </c>
      <c r="J118" s="21" t="n">
        <f aca="false">I118/B118*100</f>
        <v>96.3776493256262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73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73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38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38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51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351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54</v>
      </c>
      <c r="C123" s="20" t="n">
        <f aca="false">SUM(X17)</f>
        <v>59</v>
      </c>
      <c r="D123" s="21" t="n">
        <f aca="false">C123/B123*100</f>
        <v>23.2283464566929</v>
      </c>
      <c r="E123" s="20" t="n">
        <f aca="false">SUM(Y17)</f>
        <v>29</v>
      </c>
      <c r="F123" s="21" t="n">
        <f aca="false">E123/B123*100</f>
        <v>11.4173228346457</v>
      </c>
      <c r="G123" s="20" t="n">
        <f aca="false">SUM(Z17)</f>
        <v>88</v>
      </c>
      <c r="H123" s="21" t="n">
        <f aca="false">G123/B123*100</f>
        <v>34.6456692913386</v>
      </c>
      <c r="I123" s="20" t="n">
        <f aca="false">SUM(AA17)</f>
        <v>166</v>
      </c>
      <c r="J123" s="21" t="n">
        <f aca="false">I123/B123*100</f>
        <v>65.3543307086614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97</v>
      </c>
      <c r="C124" s="20" t="n">
        <f aca="false">SUM(X18)</f>
        <v>1</v>
      </c>
      <c r="D124" s="21" t="n">
        <f aca="false">C124/B124*100</f>
        <v>1.03092783505155</v>
      </c>
      <c r="E124" s="20" t="n">
        <f aca="false">SUM(Y18)</f>
        <v>2</v>
      </c>
      <c r="F124" s="21" t="n">
        <f aca="false">E124/B124*100</f>
        <v>2.06185567010309</v>
      </c>
      <c r="G124" s="20" t="n">
        <f aca="false">SUM(Z18)</f>
        <v>3</v>
      </c>
      <c r="H124" s="21" t="n">
        <f aca="false">G124/B124*100</f>
        <v>3.09278350515464</v>
      </c>
      <c r="I124" s="20" t="n">
        <f aca="false">SUM(AA18)</f>
        <v>94</v>
      </c>
      <c r="J124" s="21" t="n">
        <f aca="false">I124/B124*100</f>
        <v>96.9072164948454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69</v>
      </c>
      <c r="C125" s="22" t="n">
        <f aca="false">SUM(X19)</f>
        <v>39</v>
      </c>
      <c r="D125" s="21" t="n">
        <f aca="false">C125/B125*100</f>
        <v>23.0769230769231</v>
      </c>
      <c r="E125" s="22" t="n">
        <f aca="false">SUM(Y19)</f>
        <v>12</v>
      </c>
      <c r="F125" s="21" t="n">
        <f aca="false">E125/B125*100</f>
        <v>7.10059171597633</v>
      </c>
      <c r="G125" s="22" t="n">
        <f aca="false">SUM(Z19)</f>
        <v>51</v>
      </c>
      <c r="H125" s="21" t="n">
        <f aca="false">G125/B125*100</f>
        <v>30.1775147928994</v>
      </c>
      <c r="I125" s="22" t="n">
        <f aca="false">SUM(AA19)</f>
        <v>118</v>
      </c>
      <c r="J125" s="21" t="n">
        <f aca="false">I125/B125*100</f>
        <v>69.8224852071006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43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43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34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34</v>
      </c>
      <c r="J128" s="21" t="n">
        <f aca="false">I128/B128*100</f>
        <v>100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3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3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1</v>
      </c>
      <c r="C132" s="20" t="n">
        <f aca="false">SUM(X26)</f>
        <v>1</v>
      </c>
      <c r="D132" s="21" t="n">
        <f aca="false">C132/B132*100</f>
        <v>10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1</v>
      </c>
      <c r="H132" s="21" t="n">
        <f aca="false">G132/B132*100</f>
        <v>100</v>
      </c>
      <c r="I132" s="20" t="n">
        <f aca="false">SUM(AA26)</f>
        <v>0</v>
      </c>
      <c r="J132" s="21" t="n">
        <f aca="false">I132/B132*100</f>
        <v>0</v>
      </c>
      <c r="K132" s="20" t="n">
        <f aca="false">SUM(AB26)</f>
        <v>0</v>
      </c>
      <c r="L132" s="23" t="e">
        <f aca="false">K132/I132*100</f>
        <v>#DIV/0!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9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9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65</v>
      </c>
      <c r="C135" s="20" t="n">
        <f aca="false">SUM(X29)</f>
        <v>1</v>
      </c>
      <c r="D135" s="21" t="n">
        <f aca="false">C135/B135*100</f>
        <v>1.53846153846154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1</v>
      </c>
      <c r="H135" s="21" t="n">
        <f aca="false">G135/B135*100</f>
        <v>1.53846153846154</v>
      </c>
      <c r="I135" s="20" t="n">
        <f aca="false">SUM(AA29)</f>
        <v>64</v>
      </c>
      <c r="J135" s="21" t="n">
        <f aca="false">I135/B135*100</f>
        <v>98.4615384615385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88</v>
      </c>
      <c r="C136" s="20" t="n">
        <f aca="false">SUM(X30)</f>
        <v>3</v>
      </c>
      <c r="D136" s="21" t="n">
        <f aca="false">C136/B136*100</f>
        <v>1.59574468085106</v>
      </c>
      <c r="E136" s="20" t="n">
        <f aca="false">SUM(Y30)</f>
        <v>17</v>
      </c>
      <c r="F136" s="21" t="n">
        <f aca="false">E136/B136*100</f>
        <v>9.04255319148936</v>
      </c>
      <c r="G136" s="20" t="n">
        <f aca="false">SUM(Z30)</f>
        <v>20</v>
      </c>
      <c r="H136" s="21" t="n">
        <f aca="false">G136/B136*100</f>
        <v>10.6382978723404</v>
      </c>
      <c r="I136" s="20" t="n">
        <f aca="false">SUM(AA30)</f>
        <v>168</v>
      </c>
      <c r="J136" s="21" t="n">
        <f aca="false">I136/B136*100</f>
        <v>89.3617021276596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6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16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27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127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98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298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461</v>
      </c>
      <c r="C140" s="59" t="n">
        <f aca="false">SUM(C118:C139)</f>
        <v>104</v>
      </c>
      <c r="D140" s="49" t="n">
        <f aca="false">C140/B140*100</f>
        <v>2.33131584846447</v>
      </c>
      <c r="E140" s="59" t="n">
        <f aca="false">SUM(E118:E139)</f>
        <v>154</v>
      </c>
      <c r="F140" s="49" t="n">
        <f aca="false">E140/B140*100</f>
        <v>3.45214077561085</v>
      </c>
      <c r="G140" s="59" t="n">
        <f aca="false">SUM(G118:G139)</f>
        <v>258</v>
      </c>
      <c r="H140" s="49" t="n">
        <f aca="false">G140/B140*100</f>
        <v>5.78345662407532</v>
      </c>
      <c r="I140" s="48" t="n">
        <f aca="false">SUM(I118:I139)</f>
        <v>4203</v>
      </c>
      <c r="J140" s="49" t="n">
        <f aca="false">I140/B140*100</f>
        <v>94.2165433759247</v>
      </c>
      <c r="K140" s="80" t="n"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18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18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283</v>
      </c>
      <c r="C143" s="20" t="n">
        <f aca="false">SUM(X39)</f>
        <v>7</v>
      </c>
      <c r="D143" s="21" t="n">
        <f aca="false">C143/B143*100</f>
        <v>2.47349823321555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7</v>
      </c>
      <c r="H143" s="21" t="n">
        <f aca="false">G143/B143*100</f>
        <v>2.47349823321555</v>
      </c>
      <c r="I143" s="20" t="n">
        <f aca="false">SUM(AA39)</f>
        <v>276</v>
      </c>
      <c r="J143" s="21" t="n">
        <f aca="false">I143/B143*100</f>
        <v>97.5265017667845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63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63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364</v>
      </c>
      <c r="C145" s="48" t="n">
        <f aca="false">SUM(C142:C144)</f>
        <v>7</v>
      </c>
      <c r="D145" s="58" t="n">
        <f aca="false">C145/B145*100</f>
        <v>1.92307692307692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7</v>
      </c>
      <c r="H145" s="58" t="n">
        <f aca="false">G145/B145*100</f>
        <v>1.92307692307692</v>
      </c>
      <c r="I145" s="48" t="n">
        <f aca="false">SUM(I142:I144)</f>
        <v>357</v>
      </c>
      <c r="J145" s="58" t="n">
        <f aca="false">I145/B145*100</f>
        <v>98.0769230769231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825</v>
      </c>
      <c r="C146" s="48" t="n">
        <f aca="false">SUM(C140,C145)</f>
        <v>111</v>
      </c>
      <c r="D146" s="58" t="n">
        <f aca="false">C146/B146*100</f>
        <v>2.30051813471503</v>
      </c>
      <c r="E146" s="48" t="n">
        <f aca="false">SUM(E140,E145)</f>
        <v>154</v>
      </c>
      <c r="F146" s="58" t="n">
        <f aca="false">E146/B146*100</f>
        <v>3.19170984455959</v>
      </c>
      <c r="G146" s="48" t="n">
        <f aca="false">SUM(G140,G145)</f>
        <v>265</v>
      </c>
      <c r="H146" s="58" t="n">
        <f aca="false">G146/B146*100</f>
        <v>5.49222797927461</v>
      </c>
      <c r="I146" s="48" t="n">
        <f aca="false">SUM(I140,I145)</f>
        <v>4560</v>
      </c>
      <c r="J146" s="58" t="n">
        <f aca="false">I146/B146*100</f>
        <v>94.5077720207254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4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74:L74"/>
    <mergeCell ref="A75:L75"/>
    <mergeCell ref="A76:L76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179861111111111" right="0.229861111111111" top="0.45" bottom="0.4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27</v>
      </c>
      <c r="T5" s="8"/>
      <c r="V5" s="8" t="s">
        <v>14</v>
      </c>
      <c r="W5" s="8"/>
      <c r="X5" s="5"/>
      <c r="Y5" s="5"/>
      <c r="Z5" s="5"/>
      <c r="AA5" s="8" t="s">
        <v>127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5236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408</v>
      </c>
      <c r="F7" s="21" t="n">
        <f aca="false">E7/B7*100</f>
        <v>7.79220779220779</v>
      </c>
      <c r="G7" s="22" t="n">
        <f aca="false">SUM(R12,Z12)</f>
        <v>408</v>
      </c>
      <c r="H7" s="21" t="n">
        <f aca="false">G7/B7*100</f>
        <v>7.79220779220779</v>
      </c>
      <c r="I7" s="20" t="n">
        <f aca="false">SUM(S12,AA12)</f>
        <v>4828</v>
      </c>
      <c r="J7" s="21" t="n">
        <f aca="false">I7/B7*100</f>
        <v>92.2077922077922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408</v>
      </c>
      <c r="AE7" s="17" t="n">
        <f aca="false">G7</f>
        <v>408</v>
      </c>
      <c r="AF7" s="17" t="n">
        <f aca="false">IF(AD7=AE7,1,0)</f>
        <v>1</v>
      </c>
      <c r="AG7" s="25" t="n">
        <f aca="false">B7-AD7</f>
        <v>4828</v>
      </c>
      <c r="AH7" s="25" t="n">
        <f aca="false">I7</f>
        <v>4828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395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395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395</v>
      </c>
      <c r="AH9" s="25" t="n">
        <f aca="false">I9</f>
        <v>395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94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1</v>
      </c>
      <c r="F10" s="21" t="n">
        <f aca="false">E10/B10*100</f>
        <v>1.06382978723404</v>
      </c>
      <c r="G10" s="22" t="n">
        <f aca="false">SUM(R15,Z15)</f>
        <v>1</v>
      </c>
      <c r="H10" s="21" t="n">
        <f aca="false">G10/B10*100</f>
        <v>1.06382978723404</v>
      </c>
      <c r="I10" s="20" t="n">
        <f aca="false">SUM(S15,AA15)</f>
        <v>93</v>
      </c>
      <c r="J10" s="21" t="n">
        <f aca="false">I10/B10*100</f>
        <v>98.936170212766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1</v>
      </c>
      <c r="AE10" s="17" t="n">
        <f aca="false">G10</f>
        <v>1</v>
      </c>
      <c r="AF10" s="17" t="n">
        <f aca="false">IF(AD10=AE10,1,0)</f>
        <v>1</v>
      </c>
      <c r="AG10" s="25" t="n">
        <f aca="false">B10-AD10</f>
        <v>93</v>
      </c>
      <c r="AH10" s="25" t="n">
        <f aca="false">I10</f>
        <v>93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6123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6</v>
      </c>
      <c r="F11" s="21" t="n">
        <f aca="false">E11/B11*100</f>
        <v>0.0979911807937286</v>
      </c>
      <c r="G11" s="22" t="n">
        <f aca="false">SUM(R16,Z16)</f>
        <v>6</v>
      </c>
      <c r="H11" s="21" t="n">
        <f aca="false">G11/B11*100</f>
        <v>0.0979911807937286</v>
      </c>
      <c r="I11" s="20" t="n">
        <f aca="false">SUM(S16,AA16)</f>
        <v>6117</v>
      </c>
      <c r="J11" s="21" t="n">
        <f aca="false">I11/B11*100</f>
        <v>99.9020088192063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6</v>
      </c>
      <c r="AE11" s="17" t="n">
        <f aca="false">G11</f>
        <v>6</v>
      </c>
      <c r="AF11" s="17" t="n">
        <f aca="false">IF(AD11=AE11,1,0)</f>
        <v>1</v>
      </c>
      <c r="AG11" s="25" t="n">
        <f aca="false">B11-AD11</f>
        <v>6117</v>
      </c>
      <c r="AH11" s="25" t="n">
        <f aca="false">I11</f>
        <v>6117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99</v>
      </c>
      <c r="C12" s="20" t="n">
        <f aca="false">SUM(P17,X17)</f>
        <v>103</v>
      </c>
      <c r="D12" s="21" t="n">
        <f aca="false">C12/B12*100</f>
        <v>14.7353361945637</v>
      </c>
      <c r="E12" s="22" t="n">
        <f aca="false">SUM(Q17,Y17)</f>
        <v>125</v>
      </c>
      <c r="F12" s="21" t="n">
        <f aca="false">E12/B12*100</f>
        <v>17.8826895565093</v>
      </c>
      <c r="G12" s="22" t="n">
        <f aca="false">SUM(R17,Z17)</f>
        <v>228</v>
      </c>
      <c r="H12" s="21" t="n">
        <f aca="false">G12/B12*100</f>
        <v>32.618025751073</v>
      </c>
      <c r="I12" s="20" t="n">
        <f aca="false">SUM(S17,AA17)</f>
        <v>471</v>
      </c>
      <c r="J12" s="21" t="n">
        <f aca="false">I12/B12*100</f>
        <v>67.381974248927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796</v>
      </c>
      <c r="P12" s="62" t="n">
        <v>0</v>
      </c>
      <c r="Q12" s="40" t="n">
        <v>265</v>
      </c>
      <c r="R12" s="40" t="n">
        <v>265</v>
      </c>
      <c r="S12" s="32" t="n">
        <v>2531</v>
      </c>
      <c r="T12" s="62"/>
      <c r="U12" s="25" t="n">
        <f aca="false">SUM(O12-R12)</f>
        <v>2531</v>
      </c>
      <c r="V12" s="31" t="s">
        <v>24</v>
      </c>
      <c r="W12" s="32" t="n">
        <v>2440</v>
      </c>
      <c r="X12" s="62" t="n">
        <v>0</v>
      </c>
      <c r="Y12" s="40" t="n">
        <v>143</v>
      </c>
      <c r="Z12" s="40" t="n">
        <v>143</v>
      </c>
      <c r="AA12" s="32" t="n">
        <v>2297</v>
      </c>
      <c r="AB12" s="62"/>
      <c r="AC12" s="17" t="n">
        <f aca="false">SUM(W12-Z12)</f>
        <v>2297</v>
      </c>
      <c r="AD12" s="25" t="n">
        <f aca="false">C12+E12</f>
        <v>228</v>
      </c>
      <c r="AE12" s="17" t="n">
        <f aca="false">G12</f>
        <v>228</v>
      </c>
      <c r="AF12" s="17" t="n">
        <f aca="false">IF(AD12=AE12,1,0)</f>
        <v>1</v>
      </c>
      <c r="AG12" s="25" t="n">
        <f aca="false">B12-AD12</f>
        <v>471</v>
      </c>
      <c r="AH12" s="25" t="n">
        <f aca="false">I12</f>
        <v>471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209</v>
      </c>
      <c r="C13" s="20" t="n">
        <f aca="false">SUM(P18,X18)</f>
        <v>6</v>
      </c>
      <c r="D13" s="21" t="n">
        <f aca="false">C13/B13*100</f>
        <v>2.87081339712919</v>
      </c>
      <c r="E13" s="22" t="n">
        <f aca="false">SUM(Q18,Y18)</f>
        <v>16</v>
      </c>
      <c r="F13" s="21" t="n">
        <f aca="false">E13/B13*100</f>
        <v>7.6555023923445</v>
      </c>
      <c r="G13" s="22" t="n">
        <f aca="false">SUM(R18,Z18)</f>
        <v>22</v>
      </c>
      <c r="H13" s="21" t="n">
        <f aca="false">G13/B13*100</f>
        <v>10.5263157894737</v>
      </c>
      <c r="I13" s="20" t="n">
        <f aca="false">SUM(S18,AA18)</f>
        <v>187</v>
      </c>
      <c r="J13" s="21" t="n">
        <f aca="false">I13/B13*100</f>
        <v>89.4736842105263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40" t="n">
        <v>0</v>
      </c>
      <c r="P13" s="62" t="n">
        <v>0</v>
      </c>
      <c r="Q13" s="62" t="n">
        <v>0</v>
      </c>
      <c r="R13" s="62" t="n">
        <v>0</v>
      </c>
      <c r="S13" s="40" t="n">
        <v>0</v>
      </c>
      <c r="T13" s="62"/>
      <c r="U13" s="25" t="n">
        <f aca="false">SUM(O13-R13)</f>
        <v>0</v>
      </c>
      <c r="V13" s="33" t="s">
        <v>26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/>
      <c r="AC13" s="17" t="n">
        <f aca="false">SUM(W13-Z13)</f>
        <v>0</v>
      </c>
      <c r="AD13" s="25" t="n">
        <f aca="false">C13+E13</f>
        <v>22</v>
      </c>
      <c r="AE13" s="17" t="n">
        <f aca="false">G13</f>
        <v>22</v>
      </c>
      <c r="AF13" s="17" t="n">
        <f aca="false">IF(AD13=AE13,1,0)</f>
        <v>1</v>
      </c>
      <c r="AG13" s="25" t="n">
        <f aca="false">B13-AD13</f>
        <v>187</v>
      </c>
      <c r="AH13" s="25" t="n">
        <f aca="false">I13</f>
        <v>187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454</v>
      </c>
      <c r="C14" s="22" t="n">
        <f aca="false">SUM(P19,X19)</f>
        <v>104</v>
      </c>
      <c r="D14" s="21" t="n">
        <f aca="false">SUM(C14/B14)*100</f>
        <v>22.9074889867841</v>
      </c>
      <c r="E14" s="22" t="n">
        <f aca="false">SUM(Q19,Y19)</f>
        <v>53</v>
      </c>
      <c r="F14" s="21" t="n">
        <f aca="false">SUM(E14/B14)*100</f>
        <v>11.6740088105727</v>
      </c>
      <c r="G14" s="22" t="n">
        <f aca="false">SUM(R19,Z19)</f>
        <v>157</v>
      </c>
      <c r="H14" s="21" t="n">
        <f aca="false">SUM(G14/B14)*100</f>
        <v>34.5814977973568</v>
      </c>
      <c r="I14" s="22" t="n">
        <f aca="false">SUM(S19,AA19)</f>
        <v>297</v>
      </c>
      <c r="J14" s="21" t="n">
        <f aca="false">SUM(I14/B14)*100</f>
        <v>65.4185022026432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68</v>
      </c>
      <c r="P14" s="62" t="n">
        <v>0</v>
      </c>
      <c r="Q14" s="62" t="n">
        <v>0</v>
      </c>
      <c r="R14" s="62" t="n">
        <v>0</v>
      </c>
      <c r="S14" s="40" t="n">
        <v>168</v>
      </c>
      <c r="T14" s="62"/>
      <c r="U14" s="25" t="n">
        <f aca="false">SUM(O14-R14)</f>
        <v>168</v>
      </c>
      <c r="V14" s="31" t="s">
        <v>27</v>
      </c>
      <c r="W14" s="40" t="n">
        <v>227</v>
      </c>
      <c r="X14" s="62" t="n">
        <v>0</v>
      </c>
      <c r="Y14" s="62" t="n">
        <v>0</v>
      </c>
      <c r="Z14" s="62" t="n">
        <v>0</v>
      </c>
      <c r="AA14" s="40" t="n">
        <v>227</v>
      </c>
      <c r="AB14" s="62"/>
      <c r="AC14" s="17" t="n">
        <f aca="false">SUM(W14-Z14)</f>
        <v>227</v>
      </c>
      <c r="AD14" s="36" t="n">
        <f aca="false">C14+E14</f>
        <v>157</v>
      </c>
      <c r="AE14" s="37" t="n">
        <f aca="false">G14</f>
        <v>157</v>
      </c>
      <c r="AF14" s="37" t="n">
        <f aca="false">IF(AD14=AE14,1,0)</f>
        <v>1</v>
      </c>
      <c r="AG14" s="36" t="n">
        <f aca="false">B14-AD14</f>
        <v>297</v>
      </c>
      <c r="AH14" s="36" t="n">
        <f aca="false">I14</f>
        <v>297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M15" s="24" t="n">
        <f aca="false">SUM(H14,J14)</f>
        <v>100</v>
      </c>
      <c r="N15" s="39" t="s">
        <v>29</v>
      </c>
      <c r="O15" s="89" t="n">
        <v>77</v>
      </c>
      <c r="P15" s="90" t="n">
        <v>0</v>
      </c>
      <c r="Q15" s="90" t="n">
        <v>0</v>
      </c>
      <c r="R15" s="62" t="n">
        <v>0</v>
      </c>
      <c r="S15" s="89" t="n">
        <v>77</v>
      </c>
      <c r="T15" s="90"/>
      <c r="U15" s="25" t="n">
        <f aca="false">SUM(O15-R15)</f>
        <v>77</v>
      </c>
      <c r="V15" s="39" t="s">
        <v>29</v>
      </c>
      <c r="W15" s="89" t="n">
        <v>17</v>
      </c>
      <c r="X15" s="90" t="n">
        <v>0</v>
      </c>
      <c r="Y15" s="90" t="n">
        <v>1</v>
      </c>
      <c r="Z15" s="62" t="n">
        <v>1</v>
      </c>
      <c r="AA15" s="89" t="n">
        <v>16</v>
      </c>
      <c r="AB15" s="90"/>
      <c r="AC15" s="17" t="n">
        <f aca="false">SUM(W15-Z15)</f>
        <v>16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42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42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109" t="n">
        <v>5740</v>
      </c>
      <c r="P16" s="90" t="n">
        <v>0</v>
      </c>
      <c r="Q16" s="90" t="n">
        <v>0</v>
      </c>
      <c r="R16" s="62" t="n">
        <v>0</v>
      </c>
      <c r="S16" s="109" t="n">
        <v>5740</v>
      </c>
      <c r="T16" s="90"/>
      <c r="U16" s="25" t="n">
        <f aca="false">SUM(O16-R16)</f>
        <v>5740</v>
      </c>
      <c r="V16" s="39" t="s">
        <v>30</v>
      </c>
      <c r="W16" s="89" t="n">
        <v>383</v>
      </c>
      <c r="X16" s="90" t="n">
        <v>0</v>
      </c>
      <c r="Y16" s="90" t="n">
        <v>6</v>
      </c>
      <c r="Z16" s="62" t="n">
        <v>6</v>
      </c>
      <c r="AA16" s="89" t="n">
        <v>377</v>
      </c>
      <c r="AB16" s="90"/>
      <c r="AC16" s="17" t="n">
        <f aca="false">SUM(W16-Z16)</f>
        <v>377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42</v>
      </c>
      <c r="AH16" s="25" t="n">
        <f aca="false">I16</f>
        <v>142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48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48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415</v>
      </c>
      <c r="P17" s="89" t="n">
        <v>63</v>
      </c>
      <c r="Q17" s="89" t="n">
        <v>90</v>
      </c>
      <c r="R17" s="40" t="n">
        <v>153</v>
      </c>
      <c r="S17" s="89" t="n">
        <v>262</v>
      </c>
      <c r="T17" s="90"/>
      <c r="U17" s="25" t="n">
        <f aca="false">SUM(O17-R17)</f>
        <v>262</v>
      </c>
      <c r="V17" s="39" t="s">
        <v>38</v>
      </c>
      <c r="W17" s="89" t="n">
        <v>284</v>
      </c>
      <c r="X17" s="89" t="n">
        <v>40</v>
      </c>
      <c r="Y17" s="89" t="n">
        <v>35</v>
      </c>
      <c r="Z17" s="40" t="n">
        <v>75</v>
      </c>
      <c r="AA17" s="89" t="n">
        <v>209</v>
      </c>
      <c r="AB17" s="90"/>
      <c r="AC17" s="17" t="n">
        <f aca="false">SUM(W17-Z17)</f>
        <v>209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48</v>
      </c>
      <c r="AH17" s="25" t="n">
        <f aca="false">I17</f>
        <v>4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1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98</v>
      </c>
      <c r="P18" s="40" t="n">
        <v>6</v>
      </c>
      <c r="Q18" s="40" t="n">
        <v>14</v>
      </c>
      <c r="R18" s="40" t="n">
        <v>20</v>
      </c>
      <c r="S18" s="40" t="n">
        <v>78</v>
      </c>
      <c r="T18" s="62"/>
      <c r="U18" s="25" t="n">
        <f aca="false">SUM(O18-R18)</f>
        <v>78</v>
      </c>
      <c r="V18" s="31" t="s">
        <v>39</v>
      </c>
      <c r="W18" s="40" t="n">
        <v>111</v>
      </c>
      <c r="X18" s="40" t="n">
        <v>0</v>
      </c>
      <c r="Y18" s="40" t="n">
        <v>2</v>
      </c>
      <c r="Z18" s="40" t="n">
        <v>2</v>
      </c>
      <c r="AA18" s="40" t="n">
        <v>109</v>
      </c>
      <c r="AB18" s="62"/>
      <c r="AC18" s="17" t="n">
        <f aca="false">SUM(W18-Z18)</f>
        <v>109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74</v>
      </c>
      <c r="P19" s="40" t="n">
        <v>55</v>
      </c>
      <c r="Q19" s="40" t="n">
        <v>35</v>
      </c>
      <c r="R19" s="40" t="n">
        <v>90</v>
      </c>
      <c r="S19" s="40" t="n">
        <v>184</v>
      </c>
      <c r="T19" s="62"/>
      <c r="U19" s="25" t="n">
        <f aca="false">SUM(O19-R19)</f>
        <v>184</v>
      </c>
      <c r="V19" s="39" t="s">
        <v>46</v>
      </c>
      <c r="W19" s="40" t="n">
        <v>180</v>
      </c>
      <c r="X19" s="40" t="n">
        <v>49</v>
      </c>
      <c r="Y19" s="40" t="n">
        <v>18</v>
      </c>
      <c r="Z19" s="40" t="n">
        <v>67</v>
      </c>
      <c r="AA19" s="40" t="n">
        <v>113</v>
      </c>
      <c r="AB19" s="90"/>
      <c r="AC19" s="17" t="n">
        <f aca="false">SUM(W19-Z19)</f>
        <v>113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2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2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40"/>
      <c r="AA20" s="40"/>
      <c r="AB20" s="100"/>
      <c r="AC20" s="17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2</v>
      </c>
      <c r="AH20" s="25" t="n">
        <f aca="false">I20</f>
        <v>12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5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5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20</v>
      </c>
      <c r="P21" s="62" t="n">
        <v>0</v>
      </c>
      <c r="Q21" s="62" t="n">
        <v>0</v>
      </c>
      <c r="R21" s="62" t="n">
        <v>0</v>
      </c>
      <c r="S21" s="40" t="n">
        <v>120</v>
      </c>
      <c r="T21" s="62"/>
      <c r="U21" s="25" t="n">
        <f aca="false">SUM(O21-R21)</f>
        <v>120</v>
      </c>
      <c r="V21" s="31" t="s">
        <v>51</v>
      </c>
      <c r="W21" s="40" t="n">
        <v>22</v>
      </c>
      <c r="X21" s="62" t="n">
        <v>0</v>
      </c>
      <c r="Y21" s="62" t="n">
        <v>0</v>
      </c>
      <c r="Z21" s="62" t="n">
        <v>0</v>
      </c>
      <c r="AA21" s="40" t="n">
        <v>22</v>
      </c>
      <c r="AB21" s="62"/>
      <c r="AC21" s="17" t="n">
        <f aca="false">SUM(W21-Z21)</f>
        <v>22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5</v>
      </c>
      <c r="AH21" s="25" t="n">
        <f aca="false">I21</f>
        <v>5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18</v>
      </c>
      <c r="P22" s="62" t="n">
        <v>0</v>
      </c>
      <c r="Q22" s="62" t="n">
        <v>0</v>
      </c>
      <c r="R22" s="62" t="n">
        <v>0</v>
      </c>
      <c r="S22" s="40" t="n">
        <v>18</v>
      </c>
      <c r="T22" s="62"/>
      <c r="U22" s="25" t="n">
        <f aca="false">SUM(O22-R22)</f>
        <v>18</v>
      </c>
      <c r="V22" s="39" t="s">
        <v>53</v>
      </c>
      <c r="W22" s="40" t="n">
        <v>30</v>
      </c>
      <c r="X22" s="62" t="n">
        <v>0</v>
      </c>
      <c r="Y22" s="62" t="n">
        <v>0</v>
      </c>
      <c r="Z22" s="62" t="n">
        <v>0</v>
      </c>
      <c r="AA22" s="40" t="n">
        <v>30</v>
      </c>
      <c r="AB22" s="90"/>
      <c r="AC22" s="17" t="n">
        <f aca="false">SUM(W22-Z22)</f>
        <v>30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7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7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62"/>
      <c r="Y23" s="62"/>
      <c r="Z23" s="62"/>
      <c r="AA23" s="40"/>
      <c r="AB23" s="100"/>
      <c r="AC23" s="17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7</v>
      </c>
      <c r="AH23" s="25" t="n">
        <f aca="false">I23</f>
        <v>7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66</v>
      </c>
      <c r="C24" s="20" t="n">
        <f aca="false">SUM(P29,X29)</f>
        <v>5</v>
      </c>
      <c r="D24" s="21" t="n">
        <f aca="false">C24/B24*100</f>
        <v>7.57575757575758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5</v>
      </c>
      <c r="H24" s="21" t="n">
        <f aca="false">G24/B24*100</f>
        <v>7.57575757575758</v>
      </c>
      <c r="I24" s="20" t="n">
        <f aca="false">SUM(S29,AA29)</f>
        <v>61</v>
      </c>
      <c r="J24" s="21" t="n">
        <f aca="false">I24/B24*100</f>
        <v>92.4242424242424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110"/>
      <c r="U24" s="25" t="n">
        <f aca="false">SUM(O24-R24)</f>
        <v>0</v>
      </c>
      <c r="V24" s="31" t="s">
        <v>45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/>
      <c r="AC24" s="17" t="n">
        <f aca="false">SUM(W24-Z24)</f>
        <v>0</v>
      </c>
      <c r="AD24" s="25" t="n">
        <f aca="false">C24+E24</f>
        <v>5</v>
      </c>
      <c r="AE24" s="17" t="n">
        <f aca="false">G24</f>
        <v>5</v>
      </c>
      <c r="AF24" s="17" t="n">
        <f aca="false">IF(AD24=AE24,1,0)</f>
        <v>1</v>
      </c>
      <c r="AG24" s="25" t="n">
        <f aca="false">B24-AD24</f>
        <v>61</v>
      </c>
      <c r="AH24" s="25" t="n">
        <f aca="false">I24</f>
        <v>61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291</v>
      </c>
      <c r="C25" s="20" t="n">
        <f aca="false">SUM(P30,X30)</f>
        <v>5</v>
      </c>
      <c r="D25" s="21" t="n">
        <f aca="false">C25/B25*100</f>
        <v>1.71821305841924</v>
      </c>
      <c r="E25" s="22" t="n">
        <f aca="false">SUM(Q30,Y30)</f>
        <v>1</v>
      </c>
      <c r="F25" s="21" t="n">
        <f aca="false">E25/B25*100</f>
        <v>0.343642611683849</v>
      </c>
      <c r="G25" s="22" t="n">
        <f aca="false">SUM(R30,Z30)</f>
        <v>6</v>
      </c>
      <c r="H25" s="21" t="n">
        <f aca="false">G25/B25*100</f>
        <v>2.06185567010309</v>
      </c>
      <c r="I25" s="20" t="n">
        <f aca="false">SUM(S30,AA30)</f>
        <v>285</v>
      </c>
      <c r="J25" s="21" t="n">
        <f aca="false">I25/B25*100</f>
        <v>97.9381443298969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90" t="n">
        <v>0</v>
      </c>
      <c r="P25" s="90" t="n">
        <v>0</v>
      </c>
      <c r="Q25" s="90" t="n">
        <v>0</v>
      </c>
      <c r="R25" s="62" t="n">
        <v>0</v>
      </c>
      <c r="S25" s="90" t="n">
        <v>0</v>
      </c>
      <c r="T25" s="90"/>
      <c r="U25" s="25" t="n">
        <f aca="false">SUM(O25-R25)</f>
        <v>0</v>
      </c>
      <c r="V25" s="39" t="s">
        <v>47</v>
      </c>
      <c r="W25" s="89" t="n">
        <v>12</v>
      </c>
      <c r="X25" s="90" t="n">
        <v>0</v>
      </c>
      <c r="Y25" s="90" t="n">
        <v>0</v>
      </c>
      <c r="Z25" s="62" t="n">
        <v>0</v>
      </c>
      <c r="AA25" s="89" t="n">
        <v>12</v>
      </c>
      <c r="AB25" s="90"/>
      <c r="AC25" s="17" t="n">
        <f aca="false">SUM(W25-Z25)</f>
        <v>12</v>
      </c>
      <c r="AD25" s="25" t="n">
        <f aca="false">C25+E25</f>
        <v>6</v>
      </c>
      <c r="AE25" s="17" t="n">
        <f aca="false">G25</f>
        <v>6</v>
      </c>
      <c r="AF25" s="17" t="n">
        <f aca="false">IF(AD25=AE25,1,0)</f>
        <v>1</v>
      </c>
      <c r="AG25" s="25" t="n">
        <f aca="false">B25-AD25</f>
        <v>285</v>
      </c>
      <c r="AH25" s="25" t="n">
        <f aca="false">I25</f>
        <v>285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8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1</v>
      </c>
      <c r="F26" s="21" t="n">
        <f aca="false">E26/B26*100</f>
        <v>3.57142857142857</v>
      </c>
      <c r="G26" s="22" t="n">
        <f aca="false">SUM(R31,Z31)</f>
        <v>1</v>
      </c>
      <c r="H26" s="21" t="n">
        <f aca="false">G26/B26*100</f>
        <v>3.57142857142857</v>
      </c>
      <c r="I26" s="20" t="n">
        <f aca="false">SUM(S31,AA31)</f>
        <v>27</v>
      </c>
      <c r="J26" s="21" t="n">
        <f aca="false">I26/B26*100</f>
        <v>96.4285714285714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62" t="n">
        <v>5</v>
      </c>
      <c r="X26" s="62" t="n">
        <v>0</v>
      </c>
      <c r="Y26" s="62" t="n">
        <v>0</v>
      </c>
      <c r="Z26" s="62" t="n">
        <v>0</v>
      </c>
      <c r="AA26" s="62" t="n">
        <v>5</v>
      </c>
      <c r="AB26" s="62"/>
      <c r="AC26" s="17" t="n">
        <f aca="false">SUM(W26-Z26)</f>
        <v>5</v>
      </c>
      <c r="AD26" s="25" t="n">
        <f aca="false">C26+E26</f>
        <v>1</v>
      </c>
      <c r="AE26" s="17" t="n">
        <f aca="false">G26</f>
        <v>1</v>
      </c>
      <c r="AF26" s="17" t="n">
        <f aca="false">IF(AD26=AE26,1,0)</f>
        <v>1</v>
      </c>
      <c r="AG26" s="25" t="n">
        <f aca="false">B26-AD26</f>
        <v>27</v>
      </c>
      <c r="AH26" s="25" t="n">
        <f aca="false">I26</f>
        <v>27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110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110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0</v>
      </c>
      <c r="X27" s="62" t="n">
        <v>0</v>
      </c>
      <c r="Y27" s="62" t="n">
        <v>0</v>
      </c>
      <c r="Z27" s="62" t="n">
        <v>0</v>
      </c>
      <c r="AA27" s="40" t="n">
        <v>0</v>
      </c>
      <c r="AB27" s="62"/>
      <c r="AC27" s="17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110</v>
      </c>
      <c r="AH27" s="25" t="n">
        <f aca="false">I27</f>
        <v>110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117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117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2</v>
      </c>
      <c r="P28" s="62" t="n">
        <v>0</v>
      </c>
      <c r="Q28" s="62" t="n">
        <v>0</v>
      </c>
      <c r="R28" s="62" t="n">
        <v>0</v>
      </c>
      <c r="S28" s="40" t="n">
        <v>2</v>
      </c>
      <c r="T28" s="62"/>
      <c r="U28" s="25" t="n">
        <f aca="false">SUM(O28-R28)</f>
        <v>2</v>
      </c>
      <c r="V28" s="31" t="s">
        <v>61</v>
      </c>
      <c r="W28" s="40" t="n">
        <v>5</v>
      </c>
      <c r="X28" s="62" t="n">
        <v>0</v>
      </c>
      <c r="Y28" s="62" t="n">
        <v>0</v>
      </c>
      <c r="Z28" s="62" t="n">
        <v>0</v>
      </c>
      <c r="AA28" s="40" t="n">
        <v>5</v>
      </c>
      <c r="AB28" s="62"/>
      <c r="AC28" s="17" t="n">
        <f aca="false">SUM(W28-Z28)</f>
        <v>5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117</v>
      </c>
      <c r="AH28" s="25" t="n">
        <f aca="false">I28</f>
        <v>117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14036</v>
      </c>
      <c r="C29" s="48" t="n">
        <f aca="false">SUM(C7:C28)</f>
        <v>223</v>
      </c>
      <c r="D29" s="49" t="n">
        <f aca="false">SUM(C29/B29)*100</f>
        <v>1.58877172983756</v>
      </c>
      <c r="E29" s="59" t="n">
        <f aca="false">SUM(E7:E28)</f>
        <v>611</v>
      </c>
      <c r="F29" s="49" t="n">
        <f aca="false">SUM(E29/B29)*100</f>
        <v>4.35309204901681</v>
      </c>
      <c r="G29" s="59" t="n">
        <f aca="false">SUM(G7:G28)</f>
        <v>834</v>
      </c>
      <c r="H29" s="49" t="n">
        <f aca="false">SUM(G29/B29)*100</f>
        <v>5.94186377885437</v>
      </c>
      <c r="I29" s="48" t="n">
        <f aca="false">SUM(I7:I28)</f>
        <v>13202</v>
      </c>
      <c r="J29" s="49" t="n">
        <f aca="false">SUM(I29/B29)*100</f>
        <v>94.0581362211456</v>
      </c>
      <c r="K29" s="48" t="n">
        <f aca="false">SUM(K7:K28)</f>
        <v>0</v>
      </c>
      <c r="L29" s="50" t="n">
        <f aca="false">K29/I29*100</f>
        <v>0</v>
      </c>
      <c r="M29" s="111" t="n">
        <f aca="false">SUM(H29,J29)</f>
        <v>100</v>
      </c>
      <c r="N29" s="31" t="s">
        <v>56</v>
      </c>
      <c r="O29" s="40" t="n">
        <v>23</v>
      </c>
      <c r="P29" s="40" t="n">
        <v>1</v>
      </c>
      <c r="Q29" s="62" t="n">
        <v>0</v>
      </c>
      <c r="R29" s="40" t="n">
        <v>1</v>
      </c>
      <c r="S29" s="40" t="n">
        <v>22</v>
      </c>
      <c r="T29" s="62"/>
      <c r="U29" s="25" t="n">
        <f aca="false">SUM(O29-R29)</f>
        <v>22</v>
      </c>
      <c r="V29" s="31" t="s">
        <v>56</v>
      </c>
      <c r="W29" s="40" t="n">
        <v>43</v>
      </c>
      <c r="X29" s="62" t="n">
        <v>4</v>
      </c>
      <c r="Y29" s="62" t="n">
        <v>0</v>
      </c>
      <c r="Z29" s="62" t="n">
        <v>4</v>
      </c>
      <c r="AA29" s="40" t="n">
        <v>39</v>
      </c>
      <c r="AB29" s="62"/>
      <c r="AC29" s="17" t="n">
        <f aca="false">SUM(W29-Z29)</f>
        <v>39</v>
      </c>
      <c r="AD29" s="36" t="n">
        <f aca="false">C29+E29</f>
        <v>834</v>
      </c>
      <c r="AE29" s="37" t="n">
        <f aca="false">G29</f>
        <v>834</v>
      </c>
      <c r="AF29" s="37" t="n">
        <f aca="false">IF(AD29=AE29,1,0)</f>
        <v>1</v>
      </c>
      <c r="AG29" s="36" t="n">
        <f aca="false">B29-AD29</f>
        <v>13202</v>
      </c>
      <c r="AH29" s="36" t="n">
        <f aca="false">I29</f>
        <v>13202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205</v>
      </c>
      <c r="P30" s="89" t="n">
        <v>2</v>
      </c>
      <c r="Q30" s="90" t="n">
        <v>0</v>
      </c>
      <c r="R30" s="40" t="n">
        <v>2</v>
      </c>
      <c r="S30" s="89" t="n">
        <v>203</v>
      </c>
      <c r="T30" s="90"/>
      <c r="U30" s="25" t="n">
        <f aca="false">SUM(O30-R30)</f>
        <v>203</v>
      </c>
      <c r="V30" s="55" t="s">
        <v>64</v>
      </c>
      <c r="W30" s="89" t="n">
        <v>86</v>
      </c>
      <c r="X30" s="90" t="n">
        <v>3</v>
      </c>
      <c r="Y30" s="89" t="n">
        <v>1</v>
      </c>
      <c r="Z30" s="40" t="n">
        <v>4</v>
      </c>
      <c r="AA30" s="89" t="n">
        <v>82</v>
      </c>
      <c r="AB30" s="90"/>
      <c r="AC30" s="17" t="n">
        <f aca="false">SUM(W30-Z30)</f>
        <v>82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269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69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2</v>
      </c>
      <c r="P31" s="90" t="n">
        <v>0</v>
      </c>
      <c r="Q31" s="90" t="n">
        <v>0</v>
      </c>
      <c r="R31" s="62" t="n">
        <v>0</v>
      </c>
      <c r="S31" s="89" t="n">
        <v>12</v>
      </c>
      <c r="T31" s="90"/>
      <c r="U31" s="25" t="n">
        <f aca="false">SUM(O31-R31)</f>
        <v>12</v>
      </c>
      <c r="V31" s="39" t="s">
        <v>66</v>
      </c>
      <c r="W31" s="89" t="n">
        <v>16</v>
      </c>
      <c r="X31" s="90" t="n">
        <v>0</v>
      </c>
      <c r="Y31" s="90" t="n">
        <v>1</v>
      </c>
      <c r="Z31" s="62" t="n">
        <v>1</v>
      </c>
      <c r="AA31" s="89" t="n">
        <v>15</v>
      </c>
      <c r="AB31" s="90"/>
      <c r="AC31" s="17" t="n">
        <f aca="false">SUM(W31-Z31)</f>
        <v>15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69</v>
      </c>
      <c r="AH31" s="25" t="n">
        <f aca="false">I31</f>
        <v>269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428</v>
      </c>
      <c r="C32" s="20" t="n">
        <f aca="false">SUM(P39,X39)</f>
        <v>2</v>
      </c>
      <c r="D32" s="21" t="n">
        <f aca="false">C32/B32*100</f>
        <v>0.467289719626168</v>
      </c>
      <c r="E32" s="22" t="n">
        <f aca="false">SUM(Q39,Y39)</f>
        <v>2</v>
      </c>
      <c r="F32" s="21" t="n">
        <f aca="false">E32/B32*100</f>
        <v>0.467289719626168</v>
      </c>
      <c r="G32" s="22" t="n">
        <f aca="false">SUM(R39,Z39)</f>
        <v>4</v>
      </c>
      <c r="H32" s="21" t="n">
        <f aca="false">G32/B32*100</f>
        <v>0.934579439252336</v>
      </c>
      <c r="I32" s="20" t="n">
        <f aca="false">SUM(S39,AA39)</f>
        <v>424</v>
      </c>
      <c r="J32" s="21" t="n">
        <f aca="false">I32/B32*100</f>
        <v>99.0654205607477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40" t="n">
        <v>0</v>
      </c>
      <c r="P32" s="62" t="n">
        <v>0</v>
      </c>
      <c r="Q32" s="62" t="n">
        <v>0</v>
      </c>
      <c r="R32" s="62" t="n">
        <v>0</v>
      </c>
      <c r="S32" s="40" t="n">
        <v>0</v>
      </c>
      <c r="T32" s="62"/>
      <c r="U32" s="25" t="n">
        <f aca="false">SUM(O32-R32)</f>
        <v>0</v>
      </c>
      <c r="V32" s="31" t="s">
        <v>68</v>
      </c>
      <c r="W32" s="62" t="n">
        <v>110</v>
      </c>
      <c r="X32" s="62" t="n">
        <v>0</v>
      </c>
      <c r="Y32" s="62" t="n">
        <v>0</v>
      </c>
      <c r="Z32" s="62" t="n">
        <v>0</v>
      </c>
      <c r="AA32" s="62" t="n">
        <v>110</v>
      </c>
      <c r="AB32" s="62"/>
      <c r="AC32" s="17" t="n">
        <f aca="false">SUM(W32-Z32)</f>
        <v>110</v>
      </c>
      <c r="AD32" s="25" t="n">
        <f aca="false">C32+E32</f>
        <v>4</v>
      </c>
      <c r="AE32" s="17" t="n">
        <f aca="false">G32</f>
        <v>4</v>
      </c>
      <c r="AF32" s="17" t="n">
        <f aca="false">IF(AD32=AE32,1,0)</f>
        <v>1</v>
      </c>
      <c r="AG32" s="25" t="n">
        <f aca="false">B32-AD32</f>
        <v>424</v>
      </c>
      <c r="AH32" s="25" t="n">
        <f aca="false">I32</f>
        <v>424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72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72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10</v>
      </c>
      <c r="P33" s="62" t="n">
        <v>0</v>
      </c>
      <c r="Q33" s="62" t="n">
        <v>0</v>
      </c>
      <c r="R33" s="62" t="n">
        <v>0</v>
      </c>
      <c r="S33" s="40" t="n">
        <v>10</v>
      </c>
      <c r="T33" s="62"/>
      <c r="U33" s="25" t="n">
        <f aca="false">SUM(O33-R33)</f>
        <v>10</v>
      </c>
      <c r="V33" s="31" t="s">
        <v>71</v>
      </c>
      <c r="W33" s="40" t="n">
        <v>107</v>
      </c>
      <c r="X33" s="62" t="n">
        <v>0</v>
      </c>
      <c r="Y33" s="62" t="n">
        <v>0</v>
      </c>
      <c r="Z33" s="62" t="n">
        <v>0</v>
      </c>
      <c r="AA33" s="40" t="n">
        <v>107</v>
      </c>
      <c r="AB33" s="62"/>
      <c r="AC33" s="17" t="n">
        <f aca="false">SUM(W33-Z33)</f>
        <v>107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72</v>
      </c>
      <c r="AH33" s="25" t="n">
        <f aca="false">I33</f>
        <v>72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769</v>
      </c>
      <c r="C34" s="48" t="n">
        <f aca="false">SUM(C31:C33)</f>
        <v>2</v>
      </c>
      <c r="D34" s="58" t="n">
        <f aca="false">C34/B34*100</f>
        <v>0.260078023407022</v>
      </c>
      <c r="E34" s="48" t="n">
        <f aca="false">SUM(E31:E33)</f>
        <v>2</v>
      </c>
      <c r="F34" s="58" t="n">
        <f aca="false">E34/B34*100</f>
        <v>0.260078023407022</v>
      </c>
      <c r="G34" s="48" t="n">
        <f aca="false">SUM(G31:G33)</f>
        <v>4</v>
      </c>
      <c r="H34" s="58" t="n">
        <f aca="false">G34/B34*100</f>
        <v>0.520156046814044</v>
      </c>
      <c r="I34" s="48" t="n">
        <f aca="false">SUM(I31:I33)</f>
        <v>765</v>
      </c>
      <c r="J34" s="58" t="n">
        <f aca="false">I34/B34*100</f>
        <v>99.479843953186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9958</v>
      </c>
      <c r="P34" s="40" t="n">
        <f aca="false">SUM(P12:P33)</f>
        <v>127</v>
      </c>
      <c r="Q34" s="40" t="n">
        <f aca="false">SUM(Q12:Q33)</f>
        <v>404</v>
      </c>
      <c r="R34" s="40" t="n">
        <f aca="false">SUM(R12:R33)</f>
        <v>531</v>
      </c>
      <c r="S34" s="32" t="n">
        <f aca="false">SUM(S12:S33)</f>
        <v>9427</v>
      </c>
      <c r="T34" s="32" t="n">
        <f aca="false">SUM(T12:T33)</f>
        <v>0</v>
      </c>
      <c r="U34" s="25" t="n">
        <f aca="false">SUM(O34-R34)</f>
        <v>9427</v>
      </c>
      <c r="V34" s="61" t="s">
        <v>72</v>
      </c>
      <c r="W34" s="40" t="n">
        <f aca="false">SUM(W12:W33)</f>
        <v>4078</v>
      </c>
      <c r="X34" s="40" t="n">
        <f aca="false">SUM(X12:X33)</f>
        <v>96</v>
      </c>
      <c r="Y34" s="40" t="n">
        <f aca="false">SUM(Y12:Y33)</f>
        <v>207</v>
      </c>
      <c r="Z34" s="40" t="n">
        <f aca="false">SUM(Z12:Z33)</f>
        <v>303</v>
      </c>
      <c r="AA34" s="40" t="n">
        <f aca="false">SUM(AA12:AA33)</f>
        <v>3775</v>
      </c>
      <c r="AB34" s="40" t="n">
        <f aca="false">SUM(AB12:AB33)</f>
        <v>0</v>
      </c>
      <c r="AC34" s="17" t="n">
        <f aca="false">SUM(W34-Z34)</f>
        <v>3775</v>
      </c>
      <c r="AD34" s="25" t="n">
        <f aca="false">C34+E34</f>
        <v>4</v>
      </c>
      <c r="AE34" s="17" t="n">
        <f aca="false">G34</f>
        <v>4</v>
      </c>
      <c r="AF34" s="17" t="n">
        <f aca="false">IF(AD34=AE34,1,0)</f>
        <v>1</v>
      </c>
      <c r="AG34" s="25" t="n">
        <f aca="false">B34-AD34</f>
        <v>765</v>
      </c>
      <c r="AH34" s="25" t="n">
        <f aca="false">I34</f>
        <v>765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14805</v>
      </c>
      <c r="C35" s="48" t="n">
        <f aca="false">SUM(C29,C34)</f>
        <v>225</v>
      </c>
      <c r="D35" s="58" t="n">
        <f aca="false">SUM(C35/B35)*100</f>
        <v>1.51975683890578</v>
      </c>
      <c r="E35" s="48" t="n">
        <f aca="false">SUM(E29,E34)</f>
        <v>613</v>
      </c>
      <c r="F35" s="58" t="n">
        <f aca="false">SUM(E35/B35)*100</f>
        <v>4.14049307666329</v>
      </c>
      <c r="G35" s="48" t="n">
        <f aca="false">SUM(G29,G34)</f>
        <v>838</v>
      </c>
      <c r="H35" s="58" t="n">
        <f aca="false">SUM(G35/B35)*100</f>
        <v>5.66024991556906</v>
      </c>
      <c r="I35" s="48" t="n">
        <f aca="false">SUM(I29,I34)</f>
        <v>13967</v>
      </c>
      <c r="J35" s="58" t="n">
        <f aca="false">SUM(I35/B35)*100</f>
        <v>94.339750084431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96</v>
      </c>
      <c r="Y35" s="5"/>
      <c r="Z35" s="5"/>
      <c r="AA35" s="5"/>
      <c r="AB35" s="5"/>
      <c r="AD35" s="36" t="n">
        <f aca="false">C35+E35</f>
        <v>838</v>
      </c>
      <c r="AE35" s="37" t="n">
        <f aca="false">G35</f>
        <v>838</v>
      </c>
      <c r="AF35" s="37" t="n">
        <f aca="false">IF(AD35=AE35,1,0)</f>
        <v>1</v>
      </c>
      <c r="AG35" s="36" t="n">
        <f aca="false">B35-AD35</f>
        <v>13967</v>
      </c>
      <c r="AH35" s="36" t="n">
        <f aca="false">I35</f>
        <v>13967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247</v>
      </c>
      <c r="P38" s="29" t="n">
        <v>0</v>
      </c>
      <c r="Q38" s="30" t="n">
        <v>0</v>
      </c>
      <c r="R38" s="28" t="n">
        <v>0</v>
      </c>
      <c r="S38" s="95" t="n">
        <v>247</v>
      </c>
      <c r="T38" s="28"/>
      <c r="U38" s="25" t="n">
        <f aca="false">SUM(O38-R38)</f>
        <v>247</v>
      </c>
      <c r="V38" s="31" t="s">
        <v>80</v>
      </c>
      <c r="W38" s="95" t="n">
        <v>22</v>
      </c>
      <c r="X38" s="29" t="n">
        <v>0</v>
      </c>
      <c r="Y38" s="30" t="n">
        <v>0</v>
      </c>
      <c r="Z38" s="28" t="n">
        <v>0</v>
      </c>
      <c r="AA38" s="95" t="n">
        <v>22</v>
      </c>
      <c r="AB38" s="28"/>
      <c r="AC38" s="17" t="n">
        <f aca="false">SUM(W38-Z38)</f>
        <v>22</v>
      </c>
    </row>
    <row r="39" customFormat="false" ht="14.25" hidden="false" customHeight="true" outlineLevel="0" collapsed="false">
      <c r="N39" s="66" t="s">
        <v>81</v>
      </c>
      <c r="O39" s="40" t="n">
        <v>348</v>
      </c>
      <c r="P39" s="40" t="n">
        <v>2</v>
      </c>
      <c r="Q39" s="40" t="n">
        <v>2</v>
      </c>
      <c r="R39" s="40" t="n">
        <v>4</v>
      </c>
      <c r="S39" s="40" t="n">
        <v>344</v>
      </c>
      <c r="T39" s="62"/>
      <c r="U39" s="25" t="n">
        <f aca="false">SUM(O39-R39)</f>
        <v>344</v>
      </c>
      <c r="V39" s="66" t="s">
        <v>81</v>
      </c>
      <c r="W39" s="40" t="n">
        <v>80</v>
      </c>
      <c r="X39" s="40" t="n">
        <v>0</v>
      </c>
      <c r="Y39" s="40" t="n">
        <v>0</v>
      </c>
      <c r="Z39" s="40" t="n">
        <v>0</v>
      </c>
      <c r="AA39" s="40" t="n">
        <v>80</v>
      </c>
      <c r="AB39" s="62"/>
      <c r="AC39" s="17" t="n">
        <f aca="false">SUM(W39-Z39)</f>
        <v>80</v>
      </c>
    </row>
    <row r="40" customFormat="false" ht="14.25" hidden="false" customHeight="true" outlineLevel="0" collapsed="false">
      <c r="N40" s="55" t="s">
        <v>82</v>
      </c>
      <c r="O40" s="89" t="n">
        <v>20</v>
      </c>
      <c r="P40" s="90" t="n">
        <v>0</v>
      </c>
      <c r="Q40" s="90" t="n">
        <v>0</v>
      </c>
      <c r="R40" s="90" t="n">
        <v>0</v>
      </c>
      <c r="S40" s="89" t="n">
        <v>20</v>
      </c>
      <c r="T40" s="90"/>
      <c r="U40" s="25" t="n">
        <f aca="false">SUM(O40-R40)</f>
        <v>20</v>
      </c>
      <c r="V40" s="55" t="s">
        <v>82</v>
      </c>
      <c r="W40" s="89" t="n">
        <v>52</v>
      </c>
      <c r="X40" s="90" t="n">
        <v>0</v>
      </c>
      <c r="Y40" s="90" t="n">
        <v>0</v>
      </c>
      <c r="Z40" s="90" t="n">
        <v>0</v>
      </c>
      <c r="AA40" s="89" t="n">
        <v>52</v>
      </c>
      <c r="AB40" s="90"/>
      <c r="AC40" s="17" t="n">
        <f aca="false">SUM(W40-Z40)</f>
        <v>52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615</v>
      </c>
      <c r="P41" s="40" t="n">
        <f aca="false">SUM(P38:P40)</f>
        <v>2</v>
      </c>
      <c r="Q41" s="40" t="n">
        <f aca="false">SUM(Q38:Q40)</f>
        <v>2</v>
      </c>
      <c r="R41" s="40" t="n">
        <f aca="false">SUM(R38:R40)</f>
        <v>4</v>
      </c>
      <c r="S41" s="40" t="n">
        <f aca="false">SUM(S38:S40)</f>
        <v>611</v>
      </c>
      <c r="T41" s="40" t="n">
        <f aca="false">SUM(T38:T40)</f>
        <v>0</v>
      </c>
      <c r="U41" s="25" t="n">
        <f aca="false">SUM(O41-R41)</f>
        <v>611</v>
      </c>
      <c r="V41" s="67" t="s">
        <v>72</v>
      </c>
      <c r="W41" s="40" t="n">
        <f aca="false">SUM(W38:W40)</f>
        <v>154</v>
      </c>
      <c r="X41" s="40" t="n">
        <f aca="false">SUM(X38:X40)</f>
        <v>0</v>
      </c>
      <c r="Y41" s="40" t="n">
        <f aca="false">SUM(Y38:Y40)</f>
        <v>0</v>
      </c>
      <c r="Z41" s="40" t="n">
        <f aca="false">SUM(Z38:Z40)</f>
        <v>0</v>
      </c>
      <c r="AA41" s="40" t="n">
        <f aca="false">SUM(AA38:AA40)</f>
        <v>154</v>
      </c>
      <c r="AB41" s="40" t="n">
        <f aca="false">SUM(AB38:AB40)</f>
        <v>0</v>
      </c>
      <c r="AC41" s="17" t="n">
        <f aca="false">SUM(W41-Z41)</f>
        <v>154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</row>
    <row r="43" customFormat="false" ht="14.25" hidden="false" customHeight="true" outlineLevel="0" collapsed="false">
      <c r="N43" s="61" t="s">
        <v>83</v>
      </c>
      <c r="O43" s="32" t="n">
        <f aca="false">O41+O34</f>
        <v>10573</v>
      </c>
      <c r="P43" s="40" t="n">
        <f aca="false">P41+P34</f>
        <v>129</v>
      </c>
      <c r="Q43" s="40" t="n">
        <f aca="false">Q41+Q34</f>
        <v>406</v>
      </c>
      <c r="R43" s="40" t="n">
        <f aca="false">R41+R34</f>
        <v>535</v>
      </c>
      <c r="S43" s="32" t="n">
        <f aca="false">S41+S34</f>
        <v>10038</v>
      </c>
      <c r="T43" s="40" t="n">
        <f aca="false">T41+T34</f>
        <v>0</v>
      </c>
      <c r="U43" s="25" t="n">
        <f aca="false">SUM(O43-R43)</f>
        <v>10038</v>
      </c>
      <c r="V43" s="61" t="s">
        <v>83</v>
      </c>
      <c r="W43" s="40" t="n">
        <f aca="false">W41+W34</f>
        <v>4232</v>
      </c>
      <c r="X43" s="40" t="n">
        <f aca="false">X41+X34</f>
        <v>96</v>
      </c>
      <c r="Y43" s="40" t="n">
        <f aca="false">Y41+Y34</f>
        <v>207</v>
      </c>
      <c r="Z43" s="40" t="n">
        <f aca="false">Z41+Z34</f>
        <v>303</v>
      </c>
      <c r="AA43" s="40" t="n">
        <f aca="false">AA41+AA34</f>
        <v>3929</v>
      </c>
      <c r="AB43" s="40" t="n">
        <f aca="false">AB41+AB34</f>
        <v>0</v>
      </c>
      <c r="AC43" s="17" t="n">
        <f aca="false">SUM(W43-Z43)</f>
        <v>3929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10038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25</v>
      </c>
      <c r="O46" s="70" t="n">
        <f aca="false">E35</f>
        <v>613</v>
      </c>
      <c r="P46" s="70" t="n">
        <f aca="false">I35</f>
        <v>13967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13967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29</v>
      </c>
      <c r="O53" s="70" t="n">
        <f aca="false">E111</f>
        <v>406</v>
      </c>
      <c r="P53" s="70" t="n">
        <f aca="false">I111</f>
        <v>10038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10038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96</v>
      </c>
      <c r="O60" s="70" t="n">
        <f aca="false">E146</f>
        <v>207</v>
      </c>
      <c r="P60" s="70" t="n">
        <f aca="false">I146</f>
        <v>3929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3929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26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796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265</v>
      </c>
      <c r="F81" s="21" t="n">
        <f aca="false">E81/B81*100</f>
        <v>9.47782546494993</v>
      </c>
      <c r="G81" s="20" t="n">
        <f aca="false">SUM(R12)</f>
        <v>265</v>
      </c>
      <c r="H81" s="21" t="n">
        <f aca="false">G81/B81*100</f>
        <v>9.47782546494993</v>
      </c>
      <c r="I81" s="20" t="n">
        <f aca="false">SUM(S12)</f>
        <v>2531</v>
      </c>
      <c r="J81" s="21" t="n">
        <f aca="false">I81/B81*100</f>
        <v>90.5221745350501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68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68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77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77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5740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5740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415</v>
      </c>
      <c r="C86" s="20" t="n">
        <f aca="false">SUM(P17)</f>
        <v>63</v>
      </c>
      <c r="D86" s="21" t="n">
        <f aca="false">C86/B86*100</f>
        <v>15.1807228915663</v>
      </c>
      <c r="E86" s="20" t="n">
        <f aca="false">SUM(Q17)</f>
        <v>90</v>
      </c>
      <c r="F86" s="21" t="n">
        <f aca="false">E86/B86*100</f>
        <v>21.6867469879518</v>
      </c>
      <c r="G86" s="20" t="n">
        <f aca="false">SUM(R17)</f>
        <v>153</v>
      </c>
      <c r="H86" s="21" t="n">
        <f aca="false">G86/B86*100</f>
        <v>36.8674698795181</v>
      </c>
      <c r="I86" s="20" t="n">
        <f aca="false">SUM(S17)</f>
        <v>262</v>
      </c>
      <c r="J86" s="21" t="n">
        <f aca="false">I86/B86*100</f>
        <v>63.1325301204819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98</v>
      </c>
      <c r="C87" s="20" t="n">
        <f aca="false">SUM(P18)</f>
        <v>6</v>
      </c>
      <c r="D87" s="21" t="n">
        <f aca="false">C87/B87*100</f>
        <v>6.12244897959184</v>
      </c>
      <c r="E87" s="20" t="n">
        <f aca="false">SUM(Q18)</f>
        <v>14</v>
      </c>
      <c r="F87" s="21" t="n">
        <f aca="false">E87/B87*100</f>
        <v>14.2857142857143</v>
      </c>
      <c r="G87" s="20" t="n">
        <f aca="false">SUM(R18)</f>
        <v>20</v>
      </c>
      <c r="H87" s="21" t="n">
        <f aca="false">G87/B87*100</f>
        <v>20.4081632653061</v>
      </c>
      <c r="I87" s="20" t="n">
        <f aca="false">SUM(S18)</f>
        <v>78</v>
      </c>
      <c r="J87" s="21" t="n">
        <f aca="false">I87/B87*100</f>
        <v>79.5918367346939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74</v>
      </c>
      <c r="C88" s="22" t="n">
        <f aca="false">P19</f>
        <v>55</v>
      </c>
      <c r="D88" s="21" t="n">
        <f aca="false">C88/B88*100</f>
        <v>20.0729927007299</v>
      </c>
      <c r="E88" s="22" t="n">
        <f aca="false">Q19</f>
        <v>35</v>
      </c>
      <c r="F88" s="21" t="n">
        <f aca="false">E88/B88*100</f>
        <v>12.7737226277372</v>
      </c>
      <c r="G88" s="22" t="n">
        <f aca="false">R19</f>
        <v>90</v>
      </c>
      <c r="H88" s="21" t="n">
        <f aca="false">G88/B88*100</f>
        <v>32.8467153284672</v>
      </c>
      <c r="I88" s="22" t="n">
        <f aca="false">S19</f>
        <v>184</v>
      </c>
      <c r="J88" s="21" t="n">
        <f aca="false">I88/B88*100</f>
        <v>67.1532846715328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20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20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18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18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0</v>
      </c>
      <c r="C94" s="20" t="n">
        <f aca="false">SUM(P25)</f>
        <v>0</v>
      </c>
      <c r="D94" s="21" t="e">
        <f aca="false">C94/B94*100</f>
        <v>#DIV/0!</v>
      </c>
      <c r="E94" s="20" t="n">
        <f aca="false">SUM(Q25)</f>
        <v>0</v>
      </c>
      <c r="F94" s="21" t="e">
        <f aca="false">E94/B94*100</f>
        <v>#DIV/0!</v>
      </c>
      <c r="G94" s="20" t="n">
        <f aca="false">SUM(R25)</f>
        <v>0</v>
      </c>
      <c r="H94" s="21" t="e">
        <f aca="false">G94/B94*100</f>
        <v>#DIV/0!</v>
      </c>
      <c r="I94" s="20" t="n">
        <f aca="false">SUM(S25)</f>
        <v>0</v>
      </c>
      <c r="J94" s="21" t="e">
        <f aca="false">I94/B94*100</f>
        <v>#DIV/0!</v>
      </c>
      <c r="K94" s="20" t="n">
        <f aca="false">SUM(T25)</f>
        <v>0</v>
      </c>
      <c r="L94" s="23" t="e">
        <f aca="false">K94/I94*100</f>
        <v>#DIV/0!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2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2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23</v>
      </c>
      <c r="C98" s="20" t="n">
        <f aca="false">SUM(P29)</f>
        <v>1</v>
      </c>
      <c r="D98" s="21" t="n">
        <f aca="false">C98/B98*100</f>
        <v>4.34782608695652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1</v>
      </c>
      <c r="H98" s="21" t="n">
        <f aca="false">G98/B98*100</f>
        <v>4.34782608695652</v>
      </c>
      <c r="I98" s="20" t="n">
        <f aca="false">SUM(S29)</f>
        <v>22</v>
      </c>
      <c r="J98" s="21" t="n">
        <f aca="false">I98/B98*100</f>
        <v>95.6521739130435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205</v>
      </c>
      <c r="C99" s="20" t="n">
        <f aca="false">SUM(P30)</f>
        <v>2</v>
      </c>
      <c r="D99" s="21" t="n">
        <f aca="false">C99/B99*100</f>
        <v>0.975609756097561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2</v>
      </c>
      <c r="H99" s="21" t="n">
        <f aca="false">G99/B99*100</f>
        <v>0.975609756097561</v>
      </c>
      <c r="I99" s="20" t="n">
        <f aca="false">SUM(S30)</f>
        <v>203</v>
      </c>
      <c r="J99" s="21" t="n">
        <f aca="false">I99/B99*100</f>
        <v>99.0243902439025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2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2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10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10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9958</v>
      </c>
      <c r="C103" s="59" t="n">
        <f aca="false">SUM(C81:C102)</f>
        <v>127</v>
      </c>
      <c r="D103" s="49" t="n">
        <f aca="false">C103/B103*100</f>
        <v>1.27535649728861</v>
      </c>
      <c r="E103" s="59" t="n">
        <f aca="false">SUM(E81:E102)</f>
        <v>404</v>
      </c>
      <c r="F103" s="49" t="n">
        <f aca="false">E103/B103*100</f>
        <v>4.05703956617795</v>
      </c>
      <c r="G103" s="59" t="n">
        <f aca="false">SUM(G81:G102)</f>
        <v>531</v>
      </c>
      <c r="H103" s="49" t="n">
        <f aca="false">G103/B103*100</f>
        <v>5.33239606346656</v>
      </c>
      <c r="I103" s="48" t="n">
        <f aca="false">SUM(I81:I102)</f>
        <v>9427</v>
      </c>
      <c r="J103" s="49" t="n">
        <f aca="false">I103/B103*100</f>
        <v>94.6676039365334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247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247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348</v>
      </c>
      <c r="C108" s="20" t="n">
        <f aca="false">SUM(P39)</f>
        <v>2</v>
      </c>
      <c r="D108" s="21" t="n">
        <f aca="false">C108/B108*100</f>
        <v>0.574712643678161</v>
      </c>
      <c r="E108" s="20" t="n">
        <f aca="false">SUM(Q39)</f>
        <v>2</v>
      </c>
      <c r="F108" s="21" t="n">
        <f aca="false">E108/B108*100</f>
        <v>0.574712643678161</v>
      </c>
      <c r="G108" s="20" t="n">
        <f aca="false">SUM(R39)</f>
        <v>4</v>
      </c>
      <c r="H108" s="21" t="n">
        <f aca="false">G108/B108*100</f>
        <v>1.14942528735632</v>
      </c>
      <c r="I108" s="20" t="n">
        <f aca="false">SUM(S39)</f>
        <v>344</v>
      </c>
      <c r="J108" s="21" t="n">
        <f aca="false">I108/B108*100</f>
        <v>98.8505747126437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20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20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615</v>
      </c>
      <c r="C110" s="48" t="n">
        <f aca="false">SUM(C107:C109)</f>
        <v>2</v>
      </c>
      <c r="D110" s="58" t="n">
        <f aca="false">C110/B110*100</f>
        <v>0.32520325203252</v>
      </c>
      <c r="E110" s="48" t="n">
        <f aca="false">SUM(E107:E109)</f>
        <v>2</v>
      </c>
      <c r="F110" s="58" t="n">
        <f aca="false">E110/B110*100</f>
        <v>0.32520325203252</v>
      </c>
      <c r="G110" s="48" t="n">
        <f aca="false">SUM(G107:G109)</f>
        <v>4</v>
      </c>
      <c r="H110" s="58" t="n">
        <f aca="false">G110/B110*100</f>
        <v>0.650406504065041</v>
      </c>
      <c r="I110" s="48" t="n">
        <f aca="false">SUM(I107:I109)</f>
        <v>611</v>
      </c>
      <c r="J110" s="58" t="n">
        <f aca="false">I110/B110*100</f>
        <v>99.349593495935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10573</v>
      </c>
      <c r="C111" s="48" t="n">
        <f aca="false">SUM(C103,C110)</f>
        <v>129</v>
      </c>
      <c r="D111" s="58" t="n">
        <f aca="false">C111/B111*100</f>
        <v>1.22008890570321</v>
      </c>
      <c r="E111" s="48" t="n">
        <f aca="false">SUM(E103,E110)</f>
        <v>406</v>
      </c>
      <c r="F111" s="58" t="n">
        <f aca="false">E111/B111*100</f>
        <v>3.8399697342287</v>
      </c>
      <c r="G111" s="48" t="n">
        <f aca="false">SUM(G103,G110)</f>
        <v>535</v>
      </c>
      <c r="H111" s="58" t="n">
        <f aca="false">G111/B111*100</f>
        <v>5.0600586399319</v>
      </c>
      <c r="I111" s="48" t="n">
        <f aca="false">SUM(I103,I110)</f>
        <v>10038</v>
      </c>
      <c r="J111" s="58" t="n">
        <f aca="false">I111/B111*100</f>
        <v>94.9399413600681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26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440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143</v>
      </c>
      <c r="F118" s="21" t="n">
        <f aca="false">E118/B118*100</f>
        <v>5.86065573770492</v>
      </c>
      <c r="G118" s="20" t="n">
        <f aca="false">SUM(Z12)</f>
        <v>143</v>
      </c>
      <c r="H118" s="21" t="n">
        <f aca="false">G118/B118*100</f>
        <v>5.86065573770492</v>
      </c>
      <c r="I118" s="20" t="n">
        <f aca="false">SUM(AA12)</f>
        <v>2297</v>
      </c>
      <c r="J118" s="21" t="n">
        <f aca="false">I118/B118*100</f>
        <v>94.1393442622951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227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227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17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1</v>
      </c>
      <c r="F121" s="21" t="n">
        <f aca="false">E121/B121*100</f>
        <v>5.88235294117647</v>
      </c>
      <c r="G121" s="20" t="n">
        <f aca="false">SUM(Z15)</f>
        <v>1</v>
      </c>
      <c r="H121" s="21" t="n">
        <f aca="false">G121/B121*100</f>
        <v>5.88235294117647</v>
      </c>
      <c r="I121" s="20" t="n">
        <f aca="false">SUM(AA15)</f>
        <v>16</v>
      </c>
      <c r="J121" s="21" t="n">
        <f aca="false">I121/B121*100</f>
        <v>94.1176470588235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83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6</v>
      </c>
      <c r="F122" s="21" t="n">
        <f aca="false">E122/B122*100</f>
        <v>1.56657963446475</v>
      </c>
      <c r="G122" s="20" t="n">
        <f aca="false">SUM(Z16)</f>
        <v>6</v>
      </c>
      <c r="H122" s="21" t="n">
        <f aca="false">G122/B122*100</f>
        <v>1.56657963446475</v>
      </c>
      <c r="I122" s="20" t="n">
        <f aca="false">SUM(AA16)</f>
        <v>377</v>
      </c>
      <c r="J122" s="21" t="n">
        <f aca="false">I122/B122*100</f>
        <v>98.4334203655353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84</v>
      </c>
      <c r="C123" s="20" t="n">
        <f aca="false">SUM(X17)</f>
        <v>40</v>
      </c>
      <c r="D123" s="21" t="n">
        <f aca="false">C123/B123*100</f>
        <v>14.0845070422535</v>
      </c>
      <c r="E123" s="20" t="n">
        <f aca="false">SUM(Y17)</f>
        <v>35</v>
      </c>
      <c r="F123" s="21" t="n">
        <f aca="false">E123/B123*100</f>
        <v>12.3239436619718</v>
      </c>
      <c r="G123" s="20" t="n">
        <f aca="false">SUM(Z17)</f>
        <v>75</v>
      </c>
      <c r="H123" s="21" t="n">
        <f aca="false">G123/B123*100</f>
        <v>26.4084507042254</v>
      </c>
      <c r="I123" s="20" t="n">
        <f aca="false">SUM(AA17)</f>
        <v>209</v>
      </c>
      <c r="J123" s="21" t="n">
        <f aca="false">I123/B123*100</f>
        <v>73.5915492957747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111</v>
      </c>
      <c r="C124" s="20" t="n">
        <f aca="false">SUM(X18)</f>
        <v>0</v>
      </c>
      <c r="D124" s="21" t="n">
        <f aca="false">C124/B124*100</f>
        <v>0</v>
      </c>
      <c r="E124" s="20" t="n">
        <f aca="false">SUM(Y18)</f>
        <v>2</v>
      </c>
      <c r="F124" s="21" t="n">
        <f aca="false">E124/B124*100</f>
        <v>1.8018018018018</v>
      </c>
      <c r="G124" s="20" t="n">
        <f aca="false">SUM(Z18)</f>
        <v>2</v>
      </c>
      <c r="H124" s="21" t="n">
        <f aca="false">G124/B124*100</f>
        <v>1.8018018018018</v>
      </c>
      <c r="I124" s="20" t="n">
        <f aca="false">SUM(AA18)</f>
        <v>109</v>
      </c>
      <c r="J124" s="21" t="n">
        <f aca="false">I124/B124*100</f>
        <v>98.1981981981982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80</v>
      </c>
      <c r="C125" s="22" t="n">
        <f aca="false">SUM(X19)</f>
        <v>49</v>
      </c>
      <c r="D125" s="21" t="n">
        <f aca="false">SUM(C125/B125)*100</f>
        <v>27.2222222222222</v>
      </c>
      <c r="E125" s="22" t="n">
        <f aca="false">SUM(Y19)</f>
        <v>18</v>
      </c>
      <c r="F125" s="21" t="n">
        <f aca="false">E125/B125*100</f>
        <v>10</v>
      </c>
      <c r="G125" s="22" t="n">
        <f aca="false">SUM(Z19)</f>
        <v>67</v>
      </c>
      <c r="H125" s="21" t="n">
        <f aca="false">G125/B125*100</f>
        <v>37.2222222222222</v>
      </c>
      <c r="I125" s="22" t="n">
        <f aca="false">SUM(AA19)</f>
        <v>113</v>
      </c>
      <c r="J125" s="21" t="n">
        <f aca="false">I125/B125*100</f>
        <v>62.7777777777778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22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22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30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30</v>
      </c>
      <c r="J128" s="21" t="n">
        <f aca="false">I128/B128*100</f>
        <v>100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12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12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5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5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5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5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43</v>
      </c>
      <c r="C135" s="20" t="n">
        <f aca="false">SUM(X29)</f>
        <v>4</v>
      </c>
      <c r="D135" s="21" t="n">
        <f aca="false">C135/B135*100</f>
        <v>9.30232558139535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4</v>
      </c>
      <c r="H135" s="21" t="n">
        <f aca="false">G135/B135*100</f>
        <v>9.30232558139535</v>
      </c>
      <c r="I135" s="20" t="n">
        <f aca="false">SUM(AA29)</f>
        <v>39</v>
      </c>
      <c r="J135" s="21" t="n">
        <f aca="false">I135/B135*100</f>
        <v>90.6976744186047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86</v>
      </c>
      <c r="C136" s="20" t="n">
        <f aca="false">SUM(X30)</f>
        <v>3</v>
      </c>
      <c r="D136" s="21" t="n">
        <f aca="false">C136/B136*100</f>
        <v>3.48837209302326</v>
      </c>
      <c r="E136" s="20" t="n">
        <f aca="false">SUM(Y30)</f>
        <v>1</v>
      </c>
      <c r="F136" s="21" t="n">
        <f aca="false">E136/B136*100</f>
        <v>1.16279069767442</v>
      </c>
      <c r="G136" s="20" t="n">
        <f aca="false">SUM(Z30)</f>
        <v>4</v>
      </c>
      <c r="H136" s="21" t="n">
        <f aca="false">G136/B136*100</f>
        <v>4.65116279069768</v>
      </c>
      <c r="I136" s="20" t="n">
        <f aca="false">SUM(AA30)</f>
        <v>82</v>
      </c>
      <c r="J136" s="21" t="n">
        <f aca="false">I136/B136*100</f>
        <v>95.3488372093023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6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1</v>
      </c>
      <c r="F137" s="21" t="n">
        <f aca="false">E137/B137*100</f>
        <v>6.25</v>
      </c>
      <c r="G137" s="20" t="n">
        <f aca="false">SUM(Z31)</f>
        <v>1</v>
      </c>
      <c r="H137" s="21" t="n">
        <f aca="false">G137/B137*100</f>
        <v>6.25</v>
      </c>
      <c r="I137" s="20" t="n">
        <f aca="false">SUM(AA31)</f>
        <v>15</v>
      </c>
      <c r="J137" s="21" t="n">
        <f aca="false">I137/B137*100</f>
        <v>93.75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10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110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107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107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078</v>
      </c>
      <c r="C140" s="48" t="n">
        <f aca="false">SUM(C118:C139)</f>
        <v>96</v>
      </c>
      <c r="D140" s="49" t="n">
        <f aca="false">C140/B140*100</f>
        <v>2.35409514467876</v>
      </c>
      <c r="E140" s="48" t="n">
        <f aca="false">SUM(E118:E139)</f>
        <v>207</v>
      </c>
      <c r="F140" s="49" t="n">
        <f aca="false">E140/B140*100</f>
        <v>5.07601765571359</v>
      </c>
      <c r="G140" s="59" t="n">
        <f aca="false">SUM(G118:G139)</f>
        <v>303</v>
      </c>
      <c r="H140" s="49" t="n">
        <f aca="false">G140/B140*100</f>
        <v>7.43011280039235</v>
      </c>
      <c r="I140" s="48" t="n">
        <f aca="false">SUM(I118:I139)</f>
        <v>3775</v>
      </c>
      <c r="J140" s="49" t="n">
        <f aca="false">I140/B140*100</f>
        <v>92.5698871996077</v>
      </c>
      <c r="K140" s="48" t="n">
        <f aca="false">SUM(K118:K139)</f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22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22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80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80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52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52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154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154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232</v>
      </c>
      <c r="C146" s="48" t="n">
        <f aca="false">SUM(C140,C145)</f>
        <v>96</v>
      </c>
      <c r="D146" s="58" t="n">
        <f aca="false">C146/B146*100</f>
        <v>2.26843100189036</v>
      </c>
      <c r="E146" s="48" t="n">
        <f aca="false">SUM(E140,E145)</f>
        <v>207</v>
      </c>
      <c r="F146" s="58" t="n">
        <f aca="false">E146/B146*100</f>
        <v>4.89130434782609</v>
      </c>
      <c r="G146" s="48" t="n">
        <f aca="false">SUM(G140,G145)</f>
        <v>303</v>
      </c>
      <c r="H146" s="58" t="n">
        <f aca="false">G146/B146*100</f>
        <v>7.15973534971645</v>
      </c>
      <c r="I146" s="48" t="n">
        <f aca="false">SUM(I140,I145)</f>
        <v>3929</v>
      </c>
      <c r="J146" s="58" t="n">
        <f aca="false">I146/B146*100</f>
        <v>92.8402646502836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3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true" hidden="false" outlineLevel="0" max="20" min="20" style="1" width="12.42"/>
    <col collapsed="false" customWidth="false" hidden="false" outlineLevel="0" max="21" min="21" style="1" width="9.14"/>
    <col collapsed="false" customWidth="true" hidden="false" outlineLevel="0" max="22" min="22" style="1" width="28.41"/>
    <col collapsed="false" customWidth="false" hidden="false" outlineLevel="0" max="27" min="23" style="1" width="9.14"/>
    <col collapsed="false" customWidth="true" hidden="false" outlineLevel="0" max="28" min="28" style="1" width="12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29</v>
      </c>
      <c r="T5" s="8"/>
      <c r="V5" s="8" t="s">
        <v>14</v>
      </c>
      <c r="W5" s="8"/>
      <c r="X5" s="5"/>
      <c r="Y5" s="5"/>
      <c r="Z5" s="5"/>
      <c r="AA5" s="8" t="s">
        <v>129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4755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13</v>
      </c>
      <c r="F7" s="21" t="n">
        <f aca="false">E7/B7*100</f>
        <v>2.37644584647739</v>
      </c>
      <c r="G7" s="22" t="n">
        <f aca="false">SUM(R12,Z12)</f>
        <v>113</v>
      </c>
      <c r="H7" s="21" t="n">
        <f aca="false">G7/B7*100</f>
        <v>2.37644584647739</v>
      </c>
      <c r="I7" s="20" t="n">
        <f aca="false">SUM(S12,AA12)</f>
        <v>4642</v>
      </c>
      <c r="J7" s="21" t="n">
        <f aca="false">I7/B7*100</f>
        <v>97.6235541535226</v>
      </c>
      <c r="K7" s="22" t="n">
        <f aca="false">SUM(T12,AB12)</f>
        <v>0</v>
      </c>
      <c r="L7" s="23" t="n">
        <f aca="false">K7/I7*100</f>
        <v>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113</v>
      </c>
      <c r="AE7" s="17" t="n">
        <f aca="false">G7</f>
        <v>113</v>
      </c>
      <c r="AF7" s="17" t="n">
        <f aca="false">IF(AD7=AE7,1,0)</f>
        <v>1</v>
      </c>
      <c r="AG7" s="25" t="n">
        <f aca="false">B7-AD7</f>
        <v>4642</v>
      </c>
      <c r="AH7" s="25" t="n">
        <f aca="false">I7</f>
        <v>4642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10</v>
      </c>
      <c r="C8" s="20" t="n">
        <f aca="false">SUM(P13,X13)</f>
        <v>0</v>
      </c>
      <c r="D8" s="21" t="n">
        <f aca="false">C8/B8*100</f>
        <v>0</v>
      </c>
      <c r="E8" s="22" t="n">
        <f aca="false">SUM(Q13,Y13)</f>
        <v>0</v>
      </c>
      <c r="F8" s="21" t="n">
        <f aca="false">E8/B8*100</f>
        <v>0</v>
      </c>
      <c r="G8" s="22" t="n">
        <f aca="false">SUM(R13,Z13)</f>
        <v>0</v>
      </c>
      <c r="H8" s="21" t="n">
        <f aca="false">G8/B8*100</f>
        <v>0</v>
      </c>
      <c r="I8" s="20" t="n">
        <f aca="false">SUM(S13,AA13)</f>
        <v>10</v>
      </c>
      <c r="J8" s="21" t="n">
        <f aca="false">I8/B8*100</f>
        <v>100</v>
      </c>
      <c r="K8" s="22" t="n">
        <f aca="false">SUM(T13,AB13)</f>
        <v>0</v>
      </c>
      <c r="L8" s="23" t="n">
        <f aca="false">K8/I8*100</f>
        <v>0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10</v>
      </c>
      <c r="AH8" s="25" t="n">
        <f aca="false">I8</f>
        <v>1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313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313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313</v>
      </c>
      <c r="AH9" s="25" t="n">
        <f aca="false">I9</f>
        <v>313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85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85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85</v>
      </c>
      <c r="AH10" s="25" t="n">
        <f aca="false">I10</f>
        <v>85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779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779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779</v>
      </c>
      <c r="AH11" s="25" t="n">
        <f aca="false">I11</f>
        <v>779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44</v>
      </c>
      <c r="C12" s="20" t="n">
        <f aca="false">SUM(P17,X17)</f>
        <v>100</v>
      </c>
      <c r="D12" s="21" t="n">
        <f aca="false">C12/B12*100</f>
        <v>15.527950310559</v>
      </c>
      <c r="E12" s="22" t="n">
        <f aca="false">SUM(Q17,Y17)</f>
        <v>70</v>
      </c>
      <c r="F12" s="21" t="n">
        <f aca="false">E12/B12*100</f>
        <v>10.8695652173913</v>
      </c>
      <c r="G12" s="22" t="n">
        <f aca="false">SUM(R17,Z17)</f>
        <v>170</v>
      </c>
      <c r="H12" s="21" t="n">
        <f aca="false">G12/B12*100</f>
        <v>26.3975155279503</v>
      </c>
      <c r="I12" s="20" t="n">
        <f aca="false">SUM(S17,AA17)</f>
        <v>474</v>
      </c>
      <c r="J12" s="21" t="n">
        <f aca="false">I12/B12*100</f>
        <v>73.6024844720497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2209</v>
      </c>
      <c r="P12" s="62" t="n">
        <v>0</v>
      </c>
      <c r="Q12" s="40" t="n">
        <v>71</v>
      </c>
      <c r="R12" s="40" t="n">
        <v>71</v>
      </c>
      <c r="S12" s="32" t="n">
        <v>2138</v>
      </c>
      <c r="T12" s="62"/>
      <c r="U12" s="25" t="n">
        <f aca="false">SUM(O12-R12)</f>
        <v>2138</v>
      </c>
      <c r="V12" s="31" t="s">
        <v>24</v>
      </c>
      <c r="W12" s="32" t="n">
        <v>2546</v>
      </c>
      <c r="X12" s="62" t="n">
        <v>0</v>
      </c>
      <c r="Y12" s="62" t="n">
        <v>42</v>
      </c>
      <c r="Z12" s="62" t="n">
        <v>42</v>
      </c>
      <c r="AA12" s="86" t="n">
        <v>2504</v>
      </c>
      <c r="AB12" s="62"/>
      <c r="AC12" s="17" t="n">
        <f aca="false">SUM(W12-Z12)</f>
        <v>2504</v>
      </c>
      <c r="AD12" s="25" t="n">
        <f aca="false">C12+E12</f>
        <v>170</v>
      </c>
      <c r="AE12" s="17" t="n">
        <f aca="false">G12</f>
        <v>170</v>
      </c>
      <c r="AF12" s="17" t="n">
        <f aca="false">IF(AD12=AE12,1,0)</f>
        <v>1</v>
      </c>
      <c r="AG12" s="25" t="n">
        <f aca="false">B12-AD12</f>
        <v>474</v>
      </c>
      <c r="AH12" s="25" t="n">
        <f aca="false">I12</f>
        <v>474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60</v>
      </c>
      <c r="C13" s="20" t="n">
        <f aca="false">SUM(P18,X18)</f>
        <v>9</v>
      </c>
      <c r="D13" s="21" t="n">
        <f aca="false">C13/B13*100</f>
        <v>5.625</v>
      </c>
      <c r="E13" s="22" t="n">
        <f aca="false">SUM(Q18,Y18)</f>
        <v>25</v>
      </c>
      <c r="F13" s="21" t="n">
        <f aca="false">E13/B13*100</f>
        <v>15.625</v>
      </c>
      <c r="G13" s="22" t="n">
        <f aca="false">SUM(R18,Z18)</f>
        <v>34</v>
      </c>
      <c r="H13" s="21" t="n">
        <f aca="false">G13/B13*100</f>
        <v>21.25</v>
      </c>
      <c r="I13" s="20" t="n">
        <f aca="false">SUM(S18,AA18)</f>
        <v>126</v>
      </c>
      <c r="J13" s="21" t="n">
        <f aca="false">I13/B13*100</f>
        <v>78.75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40" t="n">
        <v>10</v>
      </c>
      <c r="P13" s="62" t="n">
        <v>0</v>
      </c>
      <c r="Q13" s="62" t="n">
        <v>0</v>
      </c>
      <c r="R13" s="62" t="n">
        <v>0</v>
      </c>
      <c r="S13" s="40" t="n">
        <v>10</v>
      </c>
      <c r="T13" s="62"/>
      <c r="U13" s="25" t="n">
        <f aca="false">SUM(O13-R13)</f>
        <v>10</v>
      </c>
      <c r="V13" s="33" t="s">
        <v>26</v>
      </c>
      <c r="W13" s="40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/>
      <c r="AC13" s="17" t="n">
        <f aca="false">SUM(W13-Z13)</f>
        <v>0</v>
      </c>
      <c r="AD13" s="25" t="n">
        <f aca="false">C13+E13</f>
        <v>34</v>
      </c>
      <c r="AE13" s="17" t="n">
        <f aca="false">G13</f>
        <v>34</v>
      </c>
      <c r="AF13" s="17" t="n">
        <f aca="false">IF(AD13=AE13,1,0)</f>
        <v>1</v>
      </c>
      <c r="AG13" s="25" t="n">
        <f aca="false">B13-AD13</f>
        <v>126</v>
      </c>
      <c r="AH13" s="25" t="n">
        <f aca="false">I13</f>
        <v>126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451</v>
      </c>
      <c r="C14" s="22" t="n">
        <f aca="false">SUM(P19,X19)</f>
        <v>73</v>
      </c>
      <c r="D14" s="21" t="n">
        <f aca="false">C14/B14*100</f>
        <v>16.1862527716186</v>
      </c>
      <c r="E14" s="22" t="n">
        <f aca="false">SUM(Q19,Y19)</f>
        <v>17</v>
      </c>
      <c r="F14" s="21" t="n">
        <f aca="false">E14/B14*100</f>
        <v>3.76940133037694</v>
      </c>
      <c r="G14" s="22" t="n">
        <f aca="false">SUM(R19,Z19)</f>
        <v>90</v>
      </c>
      <c r="H14" s="21" t="n">
        <f aca="false">G14/B14*100</f>
        <v>19.9556541019956</v>
      </c>
      <c r="I14" s="22" t="n">
        <f aca="false">SUM(S19,AA19)</f>
        <v>361</v>
      </c>
      <c r="J14" s="21" t="n">
        <f aca="false">I14/B14*100</f>
        <v>80.0443458980044</v>
      </c>
      <c r="K14" s="22" t="n">
        <f aca="false">SUM(T19,AB19)</f>
        <v>0</v>
      </c>
      <c r="L14" s="23" t="n">
        <f aca="false">K14/B14*100</f>
        <v>0</v>
      </c>
      <c r="N14" s="31" t="s">
        <v>27</v>
      </c>
      <c r="O14" s="40" t="n">
        <v>141</v>
      </c>
      <c r="P14" s="62" t="n">
        <v>0</v>
      </c>
      <c r="Q14" s="62" t="n">
        <v>0</v>
      </c>
      <c r="R14" s="62" t="n">
        <v>0</v>
      </c>
      <c r="S14" s="40" t="n">
        <v>141</v>
      </c>
      <c r="T14" s="62"/>
      <c r="U14" s="25" t="n">
        <f aca="false">SUM(O14-R14)</f>
        <v>141</v>
      </c>
      <c r="V14" s="31" t="s">
        <v>27</v>
      </c>
      <c r="W14" s="40" t="n">
        <v>172</v>
      </c>
      <c r="X14" s="62" t="n">
        <v>0</v>
      </c>
      <c r="Y14" s="62" t="n">
        <v>0</v>
      </c>
      <c r="Z14" s="62" t="n">
        <v>0</v>
      </c>
      <c r="AA14" s="62" t="n">
        <v>172</v>
      </c>
      <c r="AB14" s="62"/>
      <c r="AC14" s="17" t="n">
        <f aca="false">SUM(W14-Z14)</f>
        <v>172</v>
      </c>
      <c r="AD14" s="36" t="n">
        <f aca="false">C14+E14</f>
        <v>90</v>
      </c>
      <c r="AE14" s="37" t="n">
        <f aca="false">G14</f>
        <v>90</v>
      </c>
      <c r="AF14" s="37" t="n">
        <f aca="false">IF(AD14=AE14,1,0)</f>
        <v>1</v>
      </c>
      <c r="AG14" s="36" t="n">
        <f aca="false">B14-AD14</f>
        <v>361</v>
      </c>
      <c r="AH14" s="36" t="n">
        <f aca="false">I14</f>
        <v>361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70</v>
      </c>
      <c r="P15" s="90" t="n">
        <v>0</v>
      </c>
      <c r="Q15" s="90" t="n">
        <v>0</v>
      </c>
      <c r="R15" s="62" t="n">
        <v>0</v>
      </c>
      <c r="S15" s="89" t="n">
        <v>70</v>
      </c>
      <c r="T15" s="90"/>
      <c r="U15" s="25" t="n">
        <f aca="false">SUM(O15-R15)</f>
        <v>70</v>
      </c>
      <c r="V15" s="39" t="s">
        <v>29</v>
      </c>
      <c r="W15" s="89" t="n">
        <v>15</v>
      </c>
      <c r="X15" s="90" t="n">
        <v>0</v>
      </c>
      <c r="Y15" s="90" t="n">
        <v>0</v>
      </c>
      <c r="Z15" s="62" t="n">
        <v>0</v>
      </c>
      <c r="AA15" s="62" t="n">
        <v>15</v>
      </c>
      <c r="AB15" s="90"/>
      <c r="AC15" s="17" t="n">
        <f aca="false">SUM(W15-Z15)</f>
        <v>15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47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47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109" t="n">
        <v>460</v>
      </c>
      <c r="P16" s="90" t="n">
        <v>0</v>
      </c>
      <c r="Q16" s="90" t="n">
        <v>0</v>
      </c>
      <c r="R16" s="62" t="n">
        <v>0</v>
      </c>
      <c r="S16" s="109" t="n">
        <v>460</v>
      </c>
      <c r="T16" s="90"/>
      <c r="U16" s="25" t="n">
        <f aca="false">SUM(O16-R16)</f>
        <v>460</v>
      </c>
      <c r="V16" s="39" t="s">
        <v>30</v>
      </c>
      <c r="W16" s="89" t="n">
        <v>319</v>
      </c>
      <c r="X16" s="90" t="n">
        <v>0</v>
      </c>
      <c r="Y16" s="90" t="n">
        <v>0</v>
      </c>
      <c r="Z16" s="62" t="n">
        <v>0</v>
      </c>
      <c r="AA16" s="62" t="n">
        <v>319</v>
      </c>
      <c r="AB16" s="90"/>
      <c r="AC16" s="17" t="n">
        <f aca="false">SUM(W16-Z16)</f>
        <v>319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47</v>
      </c>
      <c r="AH16" s="25" t="n">
        <f aca="false">I16</f>
        <v>147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95</v>
      </c>
      <c r="C17" s="22" t="n">
        <f aca="false">SUM(P22,X22)</f>
        <v>5</v>
      </c>
      <c r="D17" s="21" t="e">
        <f aca="false">C18/B18*100</f>
        <v>#DIV/0!</v>
      </c>
      <c r="E17" s="22" t="n">
        <f aca="false">SUM(Q22,Y22)</f>
        <v>1</v>
      </c>
      <c r="F17" s="21" t="e">
        <f aca="false">E18/B18*100</f>
        <v>#DIV/0!</v>
      </c>
      <c r="G17" s="22" t="n">
        <f aca="false">SUM(R22,Z22)</f>
        <v>6</v>
      </c>
      <c r="H17" s="21" t="e">
        <f aca="false">G18/B18*100</f>
        <v>#DIV/0!</v>
      </c>
      <c r="I17" s="22" t="n">
        <f aca="false">SUM(S22,AA22)</f>
        <v>89</v>
      </c>
      <c r="J17" s="21" t="n">
        <f aca="false">I17/B17*100</f>
        <v>93.6842105263158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362</v>
      </c>
      <c r="P17" s="89" t="n">
        <v>60</v>
      </c>
      <c r="Q17" s="89" t="n">
        <v>36</v>
      </c>
      <c r="R17" s="40" t="n">
        <v>96</v>
      </c>
      <c r="S17" s="89" t="n">
        <v>266</v>
      </c>
      <c r="T17" s="90"/>
      <c r="U17" s="25" t="n">
        <f aca="false">SUM(O17-R17)</f>
        <v>266</v>
      </c>
      <c r="V17" s="39" t="s">
        <v>38</v>
      </c>
      <c r="W17" s="89" t="n">
        <v>282</v>
      </c>
      <c r="X17" s="90" t="n">
        <v>40</v>
      </c>
      <c r="Y17" s="90" t="n">
        <v>34</v>
      </c>
      <c r="Z17" s="62" t="n">
        <v>74</v>
      </c>
      <c r="AA17" s="62" t="n">
        <v>208</v>
      </c>
      <c r="AB17" s="90"/>
      <c r="AC17" s="17" t="n">
        <f aca="false">SUM(W17-Z17)</f>
        <v>208</v>
      </c>
      <c r="AD17" s="25" t="n">
        <f aca="false">C17+E17</f>
        <v>6</v>
      </c>
      <c r="AE17" s="17" t="n">
        <f aca="false">G17</f>
        <v>6</v>
      </c>
      <c r="AF17" s="17" t="n">
        <f aca="false">IF(AD17=AE17,1,0)</f>
        <v>1</v>
      </c>
      <c r="AG17" s="25" t="n">
        <f aca="false">B17-AD17</f>
        <v>89</v>
      </c>
      <c r="AH17" s="25" t="n">
        <f aca="false">I17</f>
        <v>89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80</v>
      </c>
      <c r="P18" s="40" t="n">
        <v>6</v>
      </c>
      <c r="Q18" s="40" t="n">
        <v>17</v>
      </c>
      <c r="R18" s="40" t="n">
        <v>23</v>
      </c>
      <c r="S18" s="40" t="n">
        <v>57</v>
      </c>
      <c r="T18" s="62"/>
      <c r="U18" s="25" t="n">
        <f aca="false">SUM(O18-R18)</f>
        <v>57</v>
      </c>
      <c r="V18" s="31" t="s">
        <v>39</v>
      </c>
      <c r="W18" s="40" t="n">
        <v>80</v>
      </c>
      <c r="X18" s="62" t="n">
        <v>3</v>
      </c>
      <c r="Y18" s="62" t="n">
        <v>8</v>
      </c>
      <c r="Z18" s="62" t="n">
        <v>11</v>
      </c>
      <c r="AA18" s="62" t="n">
        <v>69</v>
      </c>
      <c r="AB18" s="62"/>
      <c r="AC18" s="17" t="n">
        <f aca="false">SUM(W18-Z18)</f>
        <v>69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28</v>
      </c>
      <c r="P19" s="40" t="n">
        <v>57</v>
      </c>
      <c r="Q19" s="40" t="n">
        <v>15</v>
      </c>
      <c r="R19" s="40" t="n">
        <v>72</v>
      </c>
      <c r="S19" s="40" t="n">
        <v>156</v>
      </c>
      <c r="T19" s="62"/>
      <c r="U19" s="25" t="n">
        <f aca="false">SUM(O19-R19)</f>
        <v>156</v>
      </c>
      <c r="V19" s="39" t="s">
        <v>46</v>
      </c>
      <c r="W19" s="40" t="n">
        <v>223</v>
      </c>
      <c r="X19" s="62" t="n">
        <v>16</v>
      </c>
      <c r="Y19" s="62" t="n">
        <v>2</v>
      </c>
      <c r="Z19" s="62" t="n">
        <v>18</v>
      </c>
      <c r="AA19" s="62" t="n">
        <v>205</v>
      </c>
      <c r="AB19" s="62"/>
      <c r="AC19" s="17" t="n">
        <f aca="false">SUM(W19-Z19)</f>
        <v>205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6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6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62"/>
      <c r="Y20" s="62"/>
      <c r="Z20" s="62"/>
      <c r="AA20" s="62"/>
      <c r="AB20" s="62"/>
      <c r="AC20" s="17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6</v>
      </c>
      <c r="AH20" s="25" t="n">
        <f aca="false">I20</f>
        <v>6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8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8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34</v>
      </c>
      <c r="P21" s="62" t="n">
        <v>0</v>
      </c>
      <c r="Q21" s="62" t="n">
        <v>0</v>
      </c>
      <c r="R21" s="62" t="n">
        <v>0</v>
      </c>
      <c r="S21" s="40" t="n">
        <v>134</v>
      </c>
      <c r="T21" s="62"/>
      <c r="U21" s="25" t="n">
        <f aca="false">SUM(O21-R21)</f>
        <v>134</v>
      </c>
      <c r="V21" s="31" t="s">
        <v>51</v>
      </c>
      <c r="W21" s="40" t="n">
        <v>13</v>
      </c>
      <c r="X21" s="62" t="n">
        <v>0</v>
      </c>
      <c r="Y21" s="62" t="n">
        <v>0</v>
      </c>
      <c r="Z21" s="62" t="n">
        <v>0</v>
      </c>
      <c r="AA21" s="62" t="n">
        <v>13</v>
      </c>
      <c r="AB21" s="62"/>
      <c r="AC21" s="17" t="n">
        <f aca="false">SUM(W21-Z21)</f>
        <v>13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8</v>
      </c>
      <c r="AH21" s="25" t="n">
        <f aca="false">I21</f>
        <v>8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N22" s="39" t="s">
        <v>53</v>
      </c>
      <c r="O22" s="40" t="n">
        <v>26</v>
      </c>
      <c r="P22" s="62" t="n">
        <v>0</v>
      </c>
      <c r="Q22" s="62" t="n">
        <v>0</v>
      </c>
      <c r="R22" s="62" t="n">
        <v>0</v>
      </c>
      <c r="S22" s="40" t="n">
        <v>26</v>
      </c>
      <c r="T22" s="62"/>
      <c r="U22" s="25" t="n">
        <f aca="false">SUM(O22-R22)</f>
        <v>26</v>
      </c>
      <c r="V22" s="39" t="s">
        <v>53</v>
      </c>
      <c r="W22" s="40" t="n">
        <v>69</v>
      </c>
      <c r="X22" s="62" t="n">
        <v>5</v>
      </c>
      <c r="Y22" s="62" t="n">
        <v>1</v>
      </c>
      <c r="Z22" s="94" t="n">
        <v>6</v>
      </c>
      <c r="AA22" s="62" t="n">
        <v>63</v>
      </c>
      <c r="AB22" s="62"/>
      <c r="AC22" s="17" t="n">
        <f aca="false">SUM(W22-Z22)</f>
        <v>63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2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2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62"/>
      <c r="Y23" s="62"/>
      <c r="Z23" s="94"/>
      <c r="AA23" s="62"/>
      <c r="AB23" s="62"/>
      <c r="AC23" s="17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2</v>
      </c>
      <c r="AH23" s="25" t="n">
        <f aca="false">I23</f>
        <v>2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82</v>
      </c>
      <c r="C24" s="20" t="n">
        <f aca="false">SUM(P29,X29)</f>
        <v>5</v>
      </c>
      <c r="D24" s="21" t="n">
        <f aca="false">C24/B24*100</f>
        <v>6.09756097560976</v>
      </c>
      <c r="E24" s="22" t="n">
        <f aca="false">SUM(Q29,Y29)</f>
        <v>1</v>
      </c>
      <c r="F24" s="21" t="n">
        <f aca="false">E24/B24*100</f>
        <v>1.21951219512195</v>
      </c>
      <c r="G24" s="22" t="n">
        <f aca="false">SUM(R29,Z29)</f>
        <v>6</v>
      </c>
      <c r="H24" s="21" t="n">
        <f aca="false">G24/B24*100</f>
        <v>7.31707317073171</v>
      </c>
      <c r="I24" s="20" t="n">
        <f aca="false">SUM(S29,AA29)</f>
        <v>76</v>
      </c>
      <c r="J24" s="21" t="n">
        <f aca="false">I24/B24*100</f>
        <v>92.6829268292683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40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/>
      <c r="AC24" s="17" t="n">
        <f aca="false">SUM(W24-Z24)</f>
        <v>0</v>
      </c>
      <c r="AD24" s="25" t="n">
        <f aca="false">C24+E24</f>
        <v>6</v>
      </c>
      <c r="AE24" s="17" t="n">
        <f aca="false">G24</f>
        <v>6</v>
      </c>
      <c r="AF24" s="17" t="n">
        <f aca="false">IF(AD24=AE24,1,0)</f>
        <v>1</v>
      </c>
      <c r="AG24" s="25" t="n">
        <f aca="false">B24-AD24</f>
        <v>76</v>
      </c>
      <c r="AH24" s="25" t="n">
        <f aca="false">I24</f>
        <v>76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1033</v>
      </c>
      <c r="C25" s="20" t="n">
        <f aca="false">SUM(P30,X30)</f>
        <v>17</v>
      </c>
      <c r="D25" s="21" t="n">
        <f aca="false">C25/B25*100</f>
        <v>1.64569215876089</v>
      </c>
      <c r="E25" s="22" t="n">
        <f aca="false">SUM(Q30,Y30)</f>
        <v>17</v>
      </c>
      <c r="F25" s="21" t="n">
        <f aca="false">E25/B25*100</f>
        <v>1.64569215876089</v>
      </c>
      <c r="G25" s="22" t="n">
        <f aca="false">SUM(R30,Z30)</f>
        <v>34</v>
      </c>
      <c r="H25" s="21" t="n">
        <f aca="false">G25/B25*100</f>
        <v>3.29138431752178</v>
      </c>
      <c r="I25" s="20" t="n">
        <f aca="false">SUM(S30,AA30)</f>
        <v>999</v>
      </c>
      <c r="J25" s="21" t="n">
        <f aca="false">I25/B25*100</f>
        <v>96.7086156824782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1</v>
      </c>
      <c r="P25" s="90" t="n">
        <v>0</v>
      </c>
      <c r="Q25" s="90" t="n">
        <v>0</v>
      </c>
      <c r="R25" s="62" t="n">
        <v>0</v>
      </c>
      <c r="S25" s="89" t="n">
        <v>1</v>
      </c>
      <c r="T25" s="90"/>
      <c r="U25" s="25" t="n">
        <f aca="false">SUM(O25-R25)</f>
        <v>1</v>
      </c>
      <c r="V25" s="39" t="s">
        <v>47</v>
      </c>
      <c r="W25" s="89" t="n">
        <v>5</v>
      </c>
      <c r="X25" s="90" t="n">
        <v>0</v>
      </c>
      <c r="Y25" s="90" t="n">
        <v>0</v>
      </c>
      <c r="Z25" s="62" t="n">
        <v>0</v>
      </c>
      <c r="AA25" s="62" t="n">
        <v>5</v>
      </c>
      <c r="AB25" s="90"/>
      <c r="AC25" s="17" t="n">
        <f aca="false">SUM(W25-Z25)</f>
        <v>5</v>
      </c>
      <c r="AD25" s="25" t="n">
        <f aca="false">C25+E25</f>
        <v>34</v>
      </c>
      <c r="AE25" s="17" t="n">
        <f aca="false">G25</f>
        <v>34</v>
      </c>
      <c r="AF25" s="17" t="n">
        <f aca="false">IF(AD25=AE25,1,0)</f>
        <v>1</v>
      </c>
      <c r="AG25" s="25" t="n">
        <f aca="false">B25-AD25</f>
        <v>999</v>
      </c>
      <c r="AH25" s="25" t="n">
        <f aca="false">I25</f>
        <v>999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31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2</v>
      </c>
      <c r="F26" s="21" t="n">
        <f aca="false">E26/B26*100</f>
        <v>6.45161290322581</v>
      </c>
      <c r="G26" s="22" t="n">
        <f aca="false">SUM(R31,Z31)</f>
        <v>2</v>
      </c>
      <c r="H26" s="21" t="n">
        <f aca="false">G26/B26*100</f>
        <v>6.45161290322581</v>
      </c>
      <c r="I26" s="20" t="n">
        <f aca="false">SUM(S31,AA31)</f>
        <v>29</v>
      </c>
      <c r="J26" s="21" t="n">
        <f aca="false">I26/B26*100</f>
        <v>93.5483870967742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40" t="n">
        <v>8</v>
      </c>
      <c r="X26" s="62" t="n">
        <v>0</v>
      </c>
      <c r="Y26" s="62" t="n">
        <v>0</v>
      </c>
      <c r="Z26" s="62" t="n">
        <v>0</v>
      </c>
      <c r="AA26" s="62" t="n">
        <v>8</v>
      </c>
      <c r="AB26" s="62"/>
      <c r="AC26" s="17" t="n">
        <f aca="false">SUM(W26-Z26)</f>
        <v>8</v>
      </c>
      <c r="AD26" s="25" t="n">
        <f aca="false">C26+E26</f>
        <v>2</v>
      </c>
      <c r="AE26" s="17" t="n">
        <f aca="false">G26</f>
        <v>2</v>
      </c>
      <c r="AF26" s="17" t="n">
        <f aca="false">IF(AD26=AE26,1,0)</f>
        <v>1</v>
      </c>
      <c r="AG26" s="25" t="n">
        <f aca="false">B26-AD26</f>
        <v>29</v>
      </c>
      <c r="AH26" s="25" t="n">
        <f aca="false">I26</f>
        <v>29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446</v>
      </c>
      <c r="C27" s="20" t="n">
        <f aca="false">SUM(P32,X32)</f>
        <v>1</v>
      </c>
      <c r="D27" s="21" t="n">
        <f aca="false">C27/B27*100</f>
        <v>0.224215246636771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1</v>
      </c>
      <c r="H27" s="21" t="n">
        <f aca="false">G27/B27*100</f>
        <v>0.224215246636771</v>
      </c>
      <c r="I27" s="20" t="n">
        <f aca="false">SUM(S32,AA32)</f>
        <v>445</v>
      </c>
      <c r="J27" s="21" t="n">
        <f aca="false">I27/B27*100</f>
        <v>99.7757847533632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/>
      <c r="AC27" s="17" t="n">
        <f aca="false">SUM(W27-Z27)</f>
        <v>0</v>
      </c>
      <c r="AD27" s="25" t="n">
        <f aca="false">C27+E27</f>
        <v>1</v>
      </c>
      <c r="AE27" s="17" t="n">
        <f aca="false">G27</f>
        <v>1</v>
      </c>
      <c r="AF27" s="17" t="n">
        <f aca="false">IF(AD27=AE27,1,0)</f>
        <v>1</v>
      </c>
      <c r="AG27" s="25" t="n">
        <f aca="false">B27-AD27</f>
        <v>445</v>
      </c>
      <c r="AH27" s="25" t="n">
        <f aca="false">I27</f>
        <v>445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89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89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/>
      <c r="U28" s="25" t="n">
        <f aca="false">SUM(O28-R28)</f>
        <v>0</v>
      </c>
      <c r="V28" s="31" t="s">
        <v>61</v>
      </c>
      <c r="W28" s="40" t="n">
        <v>2</v>
      </c>
      <c r="X28" s="62" t="n">
        <v>0</v>
      </c>
      <c r="Y28" s="62" t="n">
        <v>0</v>
      </c>
      <c r="Z28" s="62" t="n">
        <v>0</v>
      </c>
      <c r="AA28" s="62" t="n">
        <v>2</v>
      </c>
      <c r="AB28" s="62"/>
      <c r="AC28" s="17" t="n">
        <f aca="false">SUM(W28-Z28)</f>
        <v>2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89</v>
      </c>
      <c r="AH28" s="25" t="n">
        <f aca="false">I28</f>
        <v>89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9136</v>
      </c>
      <c r="C29" s="48" t="n">
        <f aca="false">SUM(C7:C28)</f>
        <v>210</v>
      </c>
      <c r="D29" s="49" t="n">
        <f aca="false">C29/B29*100</f>
        <v>2.29859894921191</v>
      </c>
      <c r="E29" s="59" t="n">
        <f aca="false">SUM(E7:E28)</f>
        <v>246</v>
      </c>
      <c r="F29" s="49" t="n">
        <f aca="false">E29/B29*100</f>
        <v>2.69264448336252</v>
      </c>
      <c r="G29" s="59" t="n">
        <f aca="false">SUM(G7:G28)</f>
        <v>456</v>
      </c>
      <c r="H29" s="49" t="n">
        <f aca="false">G29/B29*100</f>
        <v>4.99124343257443</v>
      </c>
      <c r="I29" s="48" t="n">
        <f aca="false">SUM(I7:I28)</f>
        <v>8680</v>
      </c>
      <c r="J29" s="49" t="n">
        <f aca="false">I29/B29*100</f>
        <v>95.0087565674256</v>
      </c>
      <c r="K29" s="48" t="n">
        <f aca="false">SUM(K7:K28)</f>
        <v>0</v>
      </c>
      <c r="L29" s="50" t="n">
        <f aca="false">K29/I29*100</f>
        <v>0</v>
      </c>
      <c r="M29" s="111" t="n">
        <f aca="false">SUM(J29,L29)</f>
        <v>95.0087565674256</v>
      </c>
      <c r="N29" s="31" t="s">
        <v>56</v>
      </c>
      <c r="O29" s="40" t="n">
        <v>50</v>
      </c>
      <c r="P29" s="62" t="n">
        <v>0</v>
      </c>
      <c r="Q29" s="62" t="n">
        <v>0</v>
      </c>
      <c r="R29" s="62" t="n">
        <v>0</v>
      </c>
      <c r="S29" s="40" t="n">
        <v>50</v>
      </c>
      <c r="T29" s="62"/>
      <c r="U29" s="25" t="n">
        <f aca="false">SUM(O29-R29)</f>
        <v>50</v>
      </c>
      <c r="V29" s="31" t="s">
        <v>56</v>
      </c>
      <c r="W29" s="40" t="n">
        <v>32</v>
      </c>
      <c r="X29" s="62" t="n">
        <v>5</v>
      </c>
      <c r="Y29" s="62" t="n">
        <v>1</v>
      </c>
      <c r="Z29" s="62" t="n">
        <v>6</v>
      </c>
      <c r="AA29" s="62" t="n">
        <v>26</v>
      </c>
      <c r="AB29" s="62"/>
      <c r="AC29" s="17" t="n">
        <f aca="false">SUM(W29-Z29)</f>
        <v>26</v>
      </c>
      <c r="AD29" s="36" t="n">
        <f aca="false">C29+E29</f>
        <v>456</v>
      </c>
      <c r="AE29" s="37" t="n">
        <f aca="false">G29</f>
        <v>456</v>
      </c>
      <c r="AF29" s="37" t="n">
        <f aca="false">IF(AD29=AE29,1,0)</f>
        <v>1</v>
      </c>
      <c r="AG29" s="36" t="n">
        <f aca="false">B29-AD29</f>
        <v>8680</v>
      </c>
      <c r="AH29" s="36" t="n">
        <f aca="false">I29</f>
        <v>8680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461</v>
      </c>
      <c r="P30" s="90" t="n">
        <v>0</v>
      </c>
      <c r="Q30" s="90" t="n">
        <v>0</v>
      </c>
      <c r="R30" s="62" t="n">
        <v>0</v>
      </c>
      <c r="S30" s="89" t="n">
        <v>461</v>
      </c>
      <c r="T30" s="90"/>
      <c r="U30" s="25" t="n">
        <f aca="false">SUM(O30-R30)</f>
        <v>461</v>
      </c>
      <c r="V30" s="55" t="s">
        <v>64</v>
      </c>
      <c r="W30" s="89" t="n">
        <v>572</v>
      </c>
      <c r="X30" s="90" t="n">
        <v>17</v>
      </c>
      <c r="Y30" s="90" t="n">
        <v>17</v>
      </c>
      <c r="Z30" s="94" t="n">
        <v>34</v>
      </c>
      <c r="AA30" s="62" t="n">
        <v>538</v>
      </c>
      <c r="AB30" s="90"/>
      <c r="AC30" s="17" t="n">
        <f aca="false">SUM(W30-Z30)</f>
        <v>538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262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62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14</v>
      </c>
      <c r="P31" s="90" t="n">
        <v>0</v>
      </c>
      <c r="Q31" s="90" t="n">
        <v>0</v>
      </c>
      <c r="R31" s="62" t="n">
        <v>0</v>
      </c>
      <c r="S31" s="89" t="n">
        <v>14</v>
      </c>
      <c r="T31" s="90"/>
      <c r="U31" s="25" t="n">
        <f aca="false">SUM(O31-R31)</f>
        <v>14</v>
      </c>
      <c r="V31" s="39" t="s">
        <v>66</v>
      </c>
      <c r="W31" s="89" t="n">
        <v>17</v>
      </c>
      <c r="X31" s="90" t="n">
        <v>0</v>
      </c>
      <c r="Y31" s="90" t="n">
        <v>2</v>
      </c>
      <c r="Z31" s="62" t="n">
        <v>2</v>
      </c>
      <c r="AA31" s="62" t="n">
        <v>15</v>
      </c>
      <c r="AB31" s="90"/>
      <c r="AC31" s="17" t="n">
        <f aca="false">SUM(W31-Z31)</f>
        <v>15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62</v>
      </c>
      <c r="AH31" s="25" t="n">
        <f aca="false">I31</f>
        <v>262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349</v>
      </c>
      <c r="C32" s="20" t="n">
        <f aca="false">SUM(P39,X39)</f>
        <v>6</v>
      </c>
      <c r="D32" s="21" t="n">
        <f aca="false">C32/B32*100</f>
        <v>1.71919770773639</v>
      </c>
      <c r="E32" s="22" t="n">
        <f aca="false">SUM(Q39,Y39)</f>
        <v>8</v>
      </c>
      <c r="F32" s="21" t="n">
        <f aca="false">E32/B32*100</f>
        <v>2.29226361031519</v>
      </c>
      <c r="G32" s="22" t="n">
        <f aca="false">SUM(R39,Z39)</f>
        <v>14</v>
      </c>
      <c r="H32" s="21" t="n">
        <f aca="false">G32/B32*100</f>
        <v>4.01146131805158</v>
      </c>
      <c r="I32" s="20" t="n">
        <f aca="false">SUM(S39,AA39)</f>
        <v>335</v>
      </c>
      <c r="J32" s="21" t="n">
        <f aca="false">I32/B32*100</f>
        <v>95.9885386819484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32" t="n">
        <v>446</v>
      </c>
      <c r="X32" s="62" t="n">
        <v>1</v>
      </c>
      <c r="Y32" s="62" t="n">
        <v>0</v>
      </c>
      <c r="Z32" s="62" t="n">
        <v>1</v>
      </c>
      <c r="AA32" s="86" t="n">
        <v>445</v>
      </c>
      <c r="AB32" s="62"/>
      <c r="AC32" s="17" t="n">
        <f aca="false">SUM(W32-Z32)</f>
        <v>445</v>
      </c>
      <c r="AD32" s="25" t="n">
        <f aca="false">C32+E32</f>
        <v>14</v>
      </c>
      <c r="AE32" s="17" t="n">
        <f aca="false">G32</f>
        <v>14</v>
      </c>
      <c r="AF32" s="17" t="n">
        <f aca="false">IF(AD32=AE32,1,0)</f>
        <v>1</v>
      </c>
      <c r="AG32" s="25" t="n">
        <f aca="false">B32-AD32</f>
        <v>335</v>
      </c>
      <c r="AH32" s="25" t="n">
        <f aca="false">I32</f>
        <v>335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57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57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5</v>
      </c>
      <c r="P33" s="62" t="n">
        <v>0</v>
      </c>
      <c r="Q33" s="62" t="n">
        <v>0</v>
      </c>
      <c r="R33" s="62" t="n">
        <v>0</v>
      </c>
      <c r="S33" s="40" t="n">
        <v>5</v>
      </c>
      <c r="T33" s="62"/>
      <c r="U33" s="25" t="n">
        <f aca="false">SUM(O33-R33)</f>
        <v>5</v>
      </c>
      <c r="V33" s="31" t="s">
        <v>71</v>
      </c>
      <c r="W33" s="40" t="n">
        <v>84</v>
      </c>
      <c r="X33" s="62" t="n">
        <v>0</v>
      </c>
      <c r="Y33" s="62" t="n">
        <v>0</v>
      </c>
      <c r="Z33" s="62" t="n">
        <v>0</v>
      </c>
      <c r="AA33" s="62" t="n">
        <v>84</v>
      </c>
      <c r="AB33" s="62"/>
      <c r="AC33" s="17" t="n">
        <f aca="false">SUM(W33-Z33)</f>
        <v>84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57</v>
      </c>
      <c r="AH33" s="25" t="n">
        <f aca="false">I33</f>
        <v>57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668</v>
      </c>
      <c r="C34" s="48" t="n">
        <f aca="false">SUM(C31:C33)</f>
        <v>6</v>
      </c>
      <c r="D34" s="58" t="n">
        <f aca="false">C34/B34*100</f>
        <v>0.898203592814371</v>
      </c>
      <c r="E34" s="48" t="n">
        <f aca="false">SUM(E31:E33)</f>
        <v>8</v>
      </c>
      <c r="F34" s="58" t="n">
        <f aca="false">E34/B34*100</f>
        <v>1.19760479041916</v>
      </c>
      <c r="G34" s="48" t="n">
        <f aca="false">SUM(G31:G33)</f>
        <v>14</v>
      </c>
      <c r="H34" s="58" t="n">
        <f aca="false">G34/B34*100</f>
        <v>2.09580838323353</v>
      </c>
      <c r="I34" s="48" t="n">
        <f aca="false">SUM(I31:I33)</f>
        <v>654</v>
      </c>
      <c r="J34" s="58" t="n">
        <f aca="false">I34/B34*100</f>
        <v>97.9041916167665</v>
      </c>
      <c r="K34" s="48" t="n">
        <f aca="false">SUM(K31:K33)</f>
        <v>0</v>
      </c>
      <c r="L34" s="60" t="n">
        <f aca="false">K34/I34*100</f>
        <v>0</v>
      </c>
      <c r="M34" s="24" t="n">
        <f aca="false">SUM(J34,L34)</f>
        <v>97.9041916167665</v>
      </c>
      <c r="N34" s="61" t="s">
        <v>72</v>
      </c>
      <c r="O34" s="32" t="n">
        <f aca="false">SUM(O12:O33)</f>
        <v>4251</v>
      </c>
      <c r="P34" s="40" t="n">
        <f aca="false">SUM(P12:P33)</f>
        <v>123</v>
      </c>
      <c r="Q34" s="40" t="n">
        <f aca="false">SUM(Q12:Q33)</f>
        <v>139</v>
      </c>
      <c r="R34" s="40" t="n">
        <f aca="false">SUM(R12:R33)</f>
        <v>262</v>
      </c>
      <c r="S34" s="32" t="n">
        <f aca="false">SUM(S12:S33)</f>
        <v>3989</v>
      </c>
      <c r="T34" s="32" t="n">
        <f aca="false">SUM(T12:T33)</f>
        <v>0</v>
      </c>
      <c r="U34" s="25" t="n">
        <f aca="false">SUM(O34-R34)</f>
        <v>3989</v>
      </c>
      <c r="V34" s="61" t="s">
        <v>72</v>
      </c>
      <c r="W34" s="32" t="n">
        <f aca="false">SUM(W12:W33)</f>
        <v>4885</v>
      </c>
      <c r="X34" s="40" t="n">
        <f aca="false">SUM(X12:X33)</f>
        <v>87</v>
      </c>
      <c r="Y34" s="40" t="n">
        <f aca="false">SUM(Y12:Y33)</f>
        <v>107</v>
      </c>
      <c r="Z34" s="40" t="n">
        <f aca="false">SUM(Z12:Z33)</f>
        <v>194</v>
      </c>
      <c r="AA34" s="32" t="n">
        <f aca="false">SUM(AA12:AA33)</f>
        <v>4691</v>
      </c>
      <c r="AB34" s="40" t="n">
        <f aca="false">SUM(AB12:AB33)</f>
        <v>0</v>
      </c>
      <c r="AC34" s="17" t="n">
        <f aca="false">SUM(W34-Z34)</f>
        <v>4691</v>
      </c>
      <c r="AD34" s="25" t="n">
        <f aca="false">C34+E34</f>
        <v>14</v>
      </c>
      <c r="AE34" s="17" t="n">
        <f aca="false">G34</f>
        <v>14</v>
      </c>
      <c r="AF34" s="17" t="n">
        <f aca="false">IF(AD34=AE34,1,0)</f>
        <v>1</v>
      </c>
      <c r="AG34" s="25" t="n">
        <f aca="false">B34-AD34</f>
        <v>654</v>
      </c>
      <c r="AH34" s="25" t="n">
        <f aca="false">I34</f>
        <v>654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9804</v>
      </c>
      <c r="C35" s="48" t="n">
        <f aca="false">SUM(C29,C34)</f>
        <v>216</v>
      </c>
      <c r="D35" s="58" t="n">
        <f aca="false">C35/B25*100</f>
        <v>20.9099709583737</v>
      </c>
      <c r="E35" s="48" t="n">
        <f aca="false">SUM(E29,E34)</f>
        <v>254</v>
      </c>
      <c r="F35" s="58" t="n">
        <f aca="false">E35/B35*100</f>
        <v>2.59077927376581</v>
      </c>
      <c r="G35" s="48" t="n">
        <f aca="false">SUM(G34,G29)</f>
        <v>470</v>
      </c>
      <c r="H35" s="58" t="n">
        <f aca="false">G35/B35*100</f>
        <v>4.79396164830681</v>
      </c>
      <c r="I35" s="48" t="n">
        <f aca="false">SUM(I29,I34)</f>
        <v>9334</v>
      </c>
      <c r="J35" s="58" t="n">
        <f aca="false">I35/B35*100</f>
        <v>95.2060383516932</v>
      </c>
      <c r="K35" s="48" t="n">
        <f aca="false">SUM(K34,K29)</f>
        <v>0</v>
      </c>
      <c r="L35" s="60" t="n">
        <f aca="false">K35/I35*100</f>
        <v>0</v>
      </c>
      <c r="M35" s="24" t="n">
        <f aca="false">SUM(J35,L35)</f>
        <v>95.2060383516932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87</v>
      </c>
      <c r="Y35" s="5"/>
      <c r="Z35" s="5"/>
      <c r="AA35" s="5"/>
      <c r="AB35" s="5"/>
      <c r="AD35" s="36" t="n">
        <f aca="false">C35+E35</f>
        <v>470</v>
      </c>
      <c r="AE35" s="37" t="n">
        <f aca="false">G35</f>
        <v>470</v>
      </c>
      <c r="AF35" s="37" t="n">
        <f aca="false">IF(AD35=AE35,1,0)</f>
        <v>1</v>
      </c>
      <c r="AG35" s="36" t="n">
        <f aca="false">B35-AD35</f>
        <v>9334</v>
      </c>
      <c r="AH35" s="36" t="n">
        <f aca="false">I35</f>
        <v>9334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194</v>
      </c>
      <c r="P38" s="29" t="n">
        <v>0</v>
      </c>
      <c r="Q38" s="30" t="n">
        <v>0</v>
      </c>
      <c r="R38" s="28" t="n">
        <v>0</v>
      </c>
      <c r="S38" s="95" t="n">
        <v>194</v>
      </c>
      <c r="T38" s="28"/>
      <c r="U38" s="25" t="n">
        <f aca="false">SUM(O38-R38)</f>
        <v>194</v>
      </c>
      <c r="V38" s="31" t="s">
        <v>80</v>
      </c>
      <c r="W38" s="29" t="n">
        <v>68</v>
      </c>
      <c r="X38" s="29" t="n">
        <v>0</v>
      </c>
      <c r="Y38" s="30" t="n">
        <v>0</v>
      </c>
      <c r="Z38" s="28" t="n">
        <v>0</v>
      </c>
      <c r="AA38" s="29" t="n">
        <v>68</v>
      </c>
      <c r="AB38" s="28"/>
      <c r="AC38" s="17" t="n">
        <f aca="false">SUM(W38-Z38)</f>
        <v>68</v>
      </c>
    </row>
    <row r="39" customFormat="false" ht="14.25" hidden="false" customHeight="true" outlineLevel="0" collapsed="false">
      <c r="N39" s="66" t="s">
        <v>81</v>
      </c>
      <c r="O39" s="40" t="n">
        <v>296</v>
      </c>
      <c r="P39" s="40" t="n">
        <v>6</v>
      </c>
      <c r="Q39" s="40" t="n">
        <v>8</v>
      </c>
      <c r="R39" s="40" t="n">
        <v>14</v>
      </c>
      <c r="S39" s="40" t="n">
        <v>282</v>
      </c>
      <c r="T39" s="62"/>
      <c r="U39" s="25" t="n">
        <f aca="false">SUM(O39-R39)</f>
        <v>282</v>
      </c>
      <c r="V39" s="66" t="s">
        <v>81</v>
      </c>
      <c r="W39" s="40" t="n">
        <v>53</v>
      </c>
      <c r="X39" s="62" t="n">
        <v>0</v>
      </c>
      <c r="Y39" s="62" t="n">
        <v>0</v>
      </c>
      <c r="Z39" s="62" t="n">
        <v>0</v>
      </c>
      <c r="AA39" s="62" t="n">
        <v>53</v>
      </c>
      <c r="AB39" s="62"/>
      <c r="AC39" s="17" t="n">
        <f aca="false">SUM(W39-Z39)</f>
        <v>53</v>
      </c>
    </row>
    <row r="40" customFormat="false" ht="14.25" hidden="false" customHeight="true" outlineLevel="0" collapsed="false">
      <c r="N40" s="55" t="s">
        <v>82</v>
      </c>
      <c r="O40" s="89" t="n">
        <v>15</v>
      </c>
      <c r="P40" s="90" t="n">
        <v>0</v>
      </c>
      <c r="Q40" s="90" t="n">
        <v>0</v>
      </c>
      <c r="R40" s="90" t="n">
        <v>0</v>
      </c>
      <c r="S40" s="89" t="n">
        <v>15</v>
      </c>
      <c r="T40" s="90"/>
      <c r="U40" s="25" t="n">
        <f aca="false">SUM(O40-R40)</f>
        <v>15</v>
      </c>
      <c r="V40" s="55" t="s">
        <v>82</v>
      </c>
      <c r="W40" s="89" t="n">
        <v>42</v>
      </c>
      <c r="X40" s="90" t="n">
        <v>0</v>
      </c>
      <c r="Y40" s="90" t="n">
        <v>0</v>
      </c>
      <c r="Z40" s="90" t="n">
        <v>0</v>
      </c>
      <c r="AA40" s="90" t="n">
        <v>42</v>
      </c>
      <c r="AB40" s="90"/>
      <c r="AC40" s="17" t="n">
        <f aca="false">SUM(W40-Z40)</f>
        <v>42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505</v>
      </c>
      <c r="P41" s="40" t="n">
        <f aca="false">SUM(P38:P40)</f>
        <v>6</v>
      </c>
      <c r="Q41" s="40" t="n">
        <f aca="false">SUM(Q38:Q40)</f>
        <v>8</v>
      </c>
      <c r="R41" s="40" t="n">
        <f aca="false">SUM(R38:R40)</f>
        <v>14</v>
      </c>
      <c r="S41" s="40" t="n">
        <f aca="false">SUM(S38:S40)</f>
        <v>491</v>
      </c>
      <c r="T41" s="40" t="n">
        <f aca="false">SUM(T38:T40)</f>
        <v>0</v>
      </c>
      <c r="U41" s="25" t="n">
        <f aca="false">SUM(O41-R41)</f>
        <v>491</v>
      </c>
      <c r="V41" s="67" t="s">
        <v>72</v>
      </c>
      <c r="W41" s="40" t="n">
        <f aca="false">SUM(W38:W40)</f>
        <v>163</v>
      </c>
      <c r="X41" s="40" t="n">
        <f aca="false">SUM(X38:X40)</f>
        <v>0</v>
      </c>
      <c r="Y41" s="40" t="n">
        <f aca="false">SUM(Y38:Y40)</f>
        <v>0</v>
      </c>
      <c r="Z41" s="40" t="n">
        <f aca="false">SUM(Z38:Z40)</f>
        <v>0</v>
      </c>
      <c r="AA41" s="40" t="n">
        <f aca="false">SUM(AA38:AA40)</f>
        <v>163</v>
      </c>
      <c r="AB41" s="40" t="n">
        <f aca="false">SUM(AB38:AB40)</f>
        <v>0</v>
      </c>
      <c r="AC41" s="17" t="n">
        <f aca="false">SUM(W41-Z41)</f>
        <v>163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17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32" t="n">
        <f aca="false">O41+O34</f>
        <v>4756</v>
      </c>
      <c r="P43" s="32" t="n">
        <f aca="false">P41+P34</f>
        <v>129</v>
      </c>
      <c r="Q43" s="32" t="n">
        <f aca="false">Q41+Q34</f>
        <v>147</v>
      </c>
      <c r="R43" s="32" t="n">
        <f aca="false">R41+R34</f>
        <v>276</v>
      </c>
      <c r="S43" s="32" t="n">
        <f aca="false">S41+S34</f>
        <v>4480</v>
      </c>
      <c r="T43" s="40" t="n">
        <f aca="false">T41+T34</f>
        <v>0</v>
      </c>
      <c r="U43" s="25" t="n">
        <f aca="false">SUM(O43-R43)</f>
        <v>4480</v>
      </c>
      <c r="V43" s="61" t="s">
        <v>83</v>
      </c>
      <c r="W43" s="32" t="n">
        <f aca="false">W41+W34</f>
        <v>5048</v>
      </c>
      <c r="X43" s="40" t="n">
        <f aca="false">X41+X34</f>
        <v>87</v>
      </c>
      <c r="Y43" s="40" t="n">
        <f aca="false">Y41+Y34</f>
        <v>107</v>
      </c>
      <c r="Z43" s="40" t="n">
        <f aca="false">Z41+Z34</f>
        <v>194</v>
      </c>
      <c r="AA43" s="32" t="n">
        <f aca="false">AA41+AA34</f>
        <v>4854</v>
      </c>
      <c r="AB43" s="40" t="n">
        <f aca="false">AB41+AB34</f>
        <v>0</v>
      </c>
      <c r="AC43" s="17" t="n">
        <f aca="false">SUM(W43-Z43)</f>
        <v>4854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480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16</v>
      </c>
      <c r="O46" s="70" t="n">
        <f aca="false">E35</f>
        <v>254</v>
      </c>
      <c r="P46" s="70" t="n">
        <f aca="false">I35</f>
        <v>9334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9334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29</v>
      </c>
      <c r="O53" s="70" t="n">
        <f aca="false">E111</f>
        <v>147</v>
      </c>
      <c r="P53" s="70" t="n">
        <f aca="false">I111</f>
        <v>4480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480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87</v>
      </c>
      <c r="O60" s="70" t="n">
        <f aca="false">E146</f>
        <v>107</v>
      </c>
      <c r="P60" s="70" t="n">
        <f aca="false">I146</f>
        <v>4854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854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28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209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71</v>
      </c>
      <c r="F81" s="21" t="n">
        <f aca="false">E81/B81*100</f>
        <v>3.21412403802626</v>
      </c>
      <c r="G81" s="20" t="n">
        <f aca="false">SUM(R12)</f>
        <v>71</v>
      </c>
      <c r="H81" s="21" t="n">
        <f aca="false">G81/B81*100</f>
        <v>3.21412403802626</v>
      </c>
      <c r="I81" s="20" t="n">
        <f aca="false">SUM(S12)</f>
        <v>2138</v>
      </c>
      <c r="J81" s="21" t="n">
        <f aca="false">I81/B81*100</f>
        <v>96.7858759619737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10</v>
      </c>
      <c r="C82" s="20" t="n">
        <f aca="false">SUM(P13)</f>
        <v>0</v>
      </c>
      <c r="D82" s="21" t="n">
        <f aca="false">C82/B82*100</f>
        <v>0</v>
      </c>
      <c r="E82" s="20" t="n">
        <f aca="false">SUM(Q13)</f>
        <v>0</v>
      </c>
      <c r="F82" s="21" t="n">
        <f aca="false">E82/B82*100</f>
        <v>0</v>
      </c>
      <c r="G82" s="20" t="n">
        <f aca="false">SUM(R13)</f>
        <v>0</v>
      </c>
      <c r="H82" s="21" t="n">
        <f aca="false">G82/B82*100</f>
        <v>0</v>
      </c>
      <c r="I82" s="20" t="n">
        <f aca="false">SUM(S13)</f>
        <v>10</v>
      </c>
      <c r="J82" s="21" t="n">
        <f aca="false">I82/B82*100</f>
        <v>100</v>
      </c>
      <c r="K82" s="20" t="n">
        <f aca="false">SUM(T13)</f>
        <v>0</v>
      </c>
      <c r="L82" s="23" t="n">
        <f aca="false">K82/I82*100</f>
        <v>0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41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41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70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70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60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60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62</v>
      </c>
      <c r="C86" s="20" t="n">
        <f aca="false">SUM(P17)</f>
        <v>60</v>
      </c>
      <c r="D86" s="21" t="n">
        <f aca="false">C86/B86*100</f>
        <v>16.5745856353591</v>
      </c>
      <c r="E86" s="20" t="n">
        <f aca="false">SUM(Q17)</f>
        <v>36</v>
      </c>
      <c r="F86" s="21" t="n">
        <f aca="false">E86/B86*100</f>
        <v>9.94475138121547</v>
      </c>
      <c r="G86" s="20" t="n">
        <f aca="false">SUM(R17)</f>
        <v>96</v>
      </c>
      <c r="H86" s="21" t="n">
        <f aca="false">G86/B86*100</f>
        <v>26.5193370165746</v>
      </c>
      <c r="I86" s="20" t="n">
        <f aca="false">SUM(S17)</f>
        <v>266</v>
      </c>
      <c r="J86" s="21" t="n">
        <f aca="false">I86/B86*100</f>
        <v>73.4806629834254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80</v>
      </c>
      <c r="C87" s="20" t="n">
        <f aca="false">SUM(P18)</f>
        <v>6</v>
      </c>
      <c r="D87" s="21" t="n">
        <f aca="false">C87/B87*100</f>
        <v>7.5</v>
      </c>
      <c r="E87" s="20" t="n">
        <f aca="false">SUM(Q18)</f>
        <v>17</v>
      </c>
      <c r="F87" s="21" t="n">
        <f aca="false">E87/B87*100</f>
        <v>21.25</v>
      </c>
      <c r="G87" s="20" t="n">
        <f aca="false">SUM(R18)</f>
        <v>23</v>
      </c>
      <c r="H87" s="21" t="n">
        <f aca="false">G87/B87*100</f>
        <v>28.75</v>
      </c>
      <c r="I87" s="20" t="n">
        <f aca="false">SUM(S18)</f>
        <v>57</v>
      </c>
      <c r="J87" s="21" t="n">
        <f aca="false">I87/B87*100</f>
        <v>71.25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28</v>
      </c>
      <c r="C88" s="22" t="n">
        <f aca="false">P19</f>
        <v>57</v>
      </c>
      <c r="D88" s="21" t="n">
        <f aca="false">C88/B88*100</f>
        <v>25</v>
      </c>
      <c r="E88" s="22" t="n">
        <f aca="false">Q19</f>
        <v>15</v>
      </c>
      <c r="F88" s="21" t="n">
        <f aca="false">E88/B88*100</f>
        <v>6.57894736842105</v>
      </c>
      <c r="G88" s="22" t="n">
        <f aca="false">R19</f>
        <v>72</v>
      </c>
      <c r="H88" s="21" t="n">
        <f aca="false">G88/B88*100</f>
        <v>31.5789473684211</v>
      </c>
      <c r="I88" s="22" t="n">
        <f aca="false">S19</f>
        <v>156</v>
      </c>
      <c r="J88" s="21" t="n">
        <f aca="false">I88/B88*100</f>
        <v>68.421052631579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34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34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26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6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1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1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0</v>
      </c>
      <c r="C97" s="20" t="n">
        <f aca="false">SUM(P28)</f>
        <v>0</v>
      </c>
      <c r="D97" s="21" t="e">
        <f aca="false">C97/B97*100</f>
        <v>#DIV/0!</v>
      </c>
      <c r="E97" s="20" t="n">
        <f aca="false">SUM(Q28)</f>
        <v>0</v>
      </c>
      <c r="F97" s="21" t="e">
        <f aca="false">E97/B97*100</f>
        <v>#DIV/0!</v>
      </c>
      <c r="G97" s="20" t="n">
        <f aca="false">SUM(R28)</f>
        <v>0</v>
      </c>
      <c r="H97" s="21" t="e">
        <f aca="false">G97/B97*100</f>
        <v>#DIV/0!</v>
      </c>
      <c r="I97" s="20" t="n">
        <f aca="false">SUM(S28)</f>
        <v>0</v>
      </c>
      <c r="J97" s="21" t="e">
        <f aca="false">I97/B97*100</f>
        <v>#DIV/0!</v>
      </c>
      <c r="K97" s="20" t="n">
        <f aca="false">SUM(T28)</f>
        <v>0</v>
      </c>
      <c r="L97" s="23" t="e">
        <f aca="false">K97/I97*100</f>
        <v>#DIV/0!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50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50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461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461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14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14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5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5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251</v>
      </c>
      <c r="C103" s="59" t="n">
        <f aca="false">SUM(C81:C102)</f>
        <v>123</v>
      </c>
      <c r="D103" s="49" t="n">
        <f aca="false">C103/B103*100</f>
        <v>2.89343683839097</v>
      </c>
      <c r="E103" s="59" t="n">
        <f aca="false">SUM(E81:E102)</f>
        <v>139</v>
      </c>
      <c r="F103" s="49" t="n">
        <f aca="false">E103/B103*100</f>
        <v>3.26981886614914</v>
      </c>
      <c r="G103" s="59" t="n">
        <f aca="false">SUM(G81:G102)</f>
        <v>262</v>
      </c>
      <c r="H103" s="49" t="n">
        <f aca="false">G103/B103*100</f>
        <v>6.16325570454011</v>
      </c>
      <c r="I103" s="48" t="n">
        <f aca="false">SUM(I81:I102)</f>
        <v>3989</v>
      </c>
      <c r="J103" s="49" t="n">
        <f aca="false">I103/B103*100</f>
        <v>93.8367442954599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194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94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296</v>
      </c>
      <c r="C108" s="20" t="n">
        <f aca="false">SUM(P39)</f>
        <v>6</v>
      </c>
      <c r="D108" s="21" t="n">
        <f aca="false">C108/B108*100</f>
        <v>2.02702702702703</v>
      </c>
      <c r="E108" s="20" t="n">
        <f aca="false">SUM(Q39)</f>
        <v>8</v>
      </c>
      <c r="F108" s="21" t="n">
        <f aca="false">E108/B108*100</f>
        <v>2.7027027027027</v>
      </c>
      <c r="G108" s="20" t="n">
        <f aca="false">SUM(R39)</f>
        <v>14</v>
      </c>
      <c r="H108" s="21" t="n">
        <f aca="false">G108/B108*100</f>
        <v>4.72972972972973</v>
      </c>
      <c r="I108" s="20" t="n">
        <f aca="false">SUM(S39)</f>
        <v>282</v>
      </c>
      <c r="J108" s="21" t="n">
        <f aca="false">I108/B108*100</f>
        <v>95.2702702702703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15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15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05</v>
      </c>
      <c r="C110" s="48" t="n">
        <f aca="false">SUM(C107:C109)</f>
        <v>6</v>
      </c>
      <c r="D110" s="58" t="n">
        <f aca="false">C110/B110*100</f>
        <v>1.18811881188119</v>
      </c>
      <c r="E110" s="48" t="n">
        <f aca="false">SUM(E107:E109)</f>
        <v>8</v>
      </c>
      <c r="F110" s="58" t="n">
        <f aca="false">E110/B110*100</f>
        <v>1.58415841584158</v>
      </c>
      <c r="G110" s="48" t="n">
        <f aca="false">SUM(G107:G109)</f>
        <v>14</v>
      </c>
      <c r="H110" s="58" t="n">
        <f aca="false">G110/B110*100</f>
        <v>2.77227722772277</v>
      </c>
      <c r="I110" s="48" t="n">
        <f aca="false">SUM(I107:I109)</f>
        <v>491</v>
      </c>
      <c r="J110" s="58" t="n">
        <f aca="false">I110/B110*100</f>
        <v>97.2277227722772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756</v>
      </c>
      <c r="C111" s="48" t="n">
        <f aca="false">SUM(C103,C110)</f>
        <v>129</v>
      </c>
      <c r="D111" s="58" t="n">
        <f aca="false">C111/B111*100</f>
        <v>2.71236333052986</v>
      </c>
      <c r="E111" s="48" t="n">
        <f aca="false">SUM(E103,E110)</f>
        <v>147</v>
      </c>
      <c r="F111" s="58" t="n">
        <f aca="false">E111/B111*100</f>
        <v>3.09083263246426</v>
      </c>
      <c r="G111" s="48" t="n">
        <f aca="false">SUM(G103,G110)</f>
        <v>276</v>
      </c>
      <c r="H111" s="58" t="n">
        <f aca="false">G111/B111*100</f>
        <v>5.80319596299411</v>
      </c>
      <c r="I111" s="48" t="n">
        <f aca="false">SUM(I103,I110)</f>
        <v>4480</v>
      </c>
      <c r="J111" s="58" t="n">
        <f aca="false">I111/B111*100</f>
        <v>94.1968040370059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2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546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42</v>
      </c>
      <c r="F118" s="21" t="n">
        <f aca="false">E118/B118*100</f>
        <v>1.6496465043205</v>
      </c>
      <c r="G118" s="20" t="n">
        <f aca="false">SUM(Z12)</f>
        <v>42</v>
      </c>
      <c r="H118" s="21" t="n">
        <f aca="false">G118/B118*100</f>
        <v>1.6496465043205</v>
      </c>
      <c r="I118" s="20" t="n">
        <f aca="false">SUM(AA12)</f>
        <v>2504</v>
      </c>
      <c r="J118" s="21" t="n">
        <f aca="false">I118/B118*100</f>
        <v>98.3503534956795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72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72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15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15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19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319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82</v>
      </c>
      <c r="C123" s="20" t="n">
        <f aca="false">SUM(X17)</f>
        <v>40</v>
      </c>
      <c r="D123" s="21" t="n">
        <f aca="false">C123/B123*100</f>
        <v>14.1843971631206</v>
      </c>
      <c r="E123" s="20" t="n">
        <f aca="false">SUM(Y17)</f>
        <v>34</v>
      </c>
      <c r="F123" s="21" t="n">
        <f aca="false">E123/B123*100</f>
        <v>12.0567375886525</v>
      </c>
      <c r="G123" s="20" t="n">
        <f aca="false">SUM(Z17)</f>
        <v>74</v>
      </c>
      <c r="H123" s="21" t="n">
        <f aca="false">G123/B123*100</f>
        <v>26.2411347517731</v>
      </c>
      <c r="I123" s="20" t="n">
        <f aca="false">SUM(AA17)</f>
        <v>208</v>
      </c>
      <c r="J123" s="21" t="n">
        <f aca="false">I123/B123*100</f>
        <v>73.7588652482269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80</v>
      </c>
      <c r="C124" s="20" t="n">
        <f aca="false">SUM(X18)</f>
        <v>3</v>
      </c>
      <c r="D124" s="21" t="n">
        <f aca="false">C124/B124*100</f>
        <v>3.75</v>
      </c>
      <c r="E124" s="20" t="n">
        <f aca="false">SUM(Y18)</f>
        <v>8</v>
      </c>
      <c r="F124" s="21" t="n">
        <f aca="false">E124/B124*100</f>
        <v>10</v>
      </c>
      <c r="G124" s="20" t="n">
        <f aca="false">SUM(Z18)</f>
        <v>11</v>
      </c>
      <c r="H124" s="21" t="n">
        <f aca="false">G124/B124*100</f>
        <v>13.75</v>
      </c>
      <c r="I124" s="20" t="n">
        <f aca="false">SUM(AA18)</f>
        <v>69</v>
      </c>
      <c r="J124" s="21" t="n">
        <f aca="false">I124/B124*100</f>
        <v>86.25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223</v>
      </c>
      <c r="C125" s="22" t="n">
        <f aca="false">SUM(X19)</f>
        <v>16</v>
      </c>
      <c r="D125" s="21" t="n">
        <f aca="false">C125/B125*100</f>
        <v>7.17488789237668</v>
      </c>
      <c r="E125" s="22" t="n">
        <f aca="false">SUM(Y19)</f>
        <v>2</v>
      </c>
      <c r="F125" s="21" t="n">
        <f aca="false">E125/B125*100</f>
        <v>0.896860986547085</v>
      </c>
      <c r="G125" s="22" t="n">
        <f aca="false">SUM(Z19)</f>
        <v>18</v>
      </c>
      <c r="H125" s="21" t="n">
        <f aca="false">G125/B125*100</f>
        <v>8.07174887892377</v>
      </c>
      <c r="I125" s="22" t="n">
        <f aca="false">SUM(AA19)</f>
        <v>205</v>
      </c>
      <c r="J125" s="21" t="n">
        <f aca="false">I125/B125*100</f>
        <v>91.9282511210762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13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13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69</v>
      </c>
      <c r="C128" s="22" t="n">
        <f aca="false">SUM(X22)</f>
        <v>5</v>
      </c>
      <c r="D128" s="21" t="e">
        <f aca="false">C129/B129*100</f>
        <v>#DIV/0!</v>
      </c>
      <c r="E128" s="22" t="n">
        <f aca="false">SUM(Y22)</f>
        <v>1</v>
      </c>
      <c r="F128" s="21" t="e">
        <f aca="false">E129/B129*100</f>
        <v>#DIV/0!</v>
      </c>
      <c r="G128" s="22" t="n">
        <f aca="false">SUM(Z22)</f>
        <v>6</v>
      </c>
      <c r="H128" s="21" t="e">
        <f aca="false">G129/B129*100</f>
        <v>#DIV/0!</v>
      </c>
      <c r="I128" s="22" t="n">
        <f aca="false">SUM(AA22)</f>
        <v>63</v>
      </c>
      <c r="J128" s="21" t="n">
        <f aca="false">I128/B128*100</f>
        <v>91.304347826087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5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5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8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8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2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2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32</v>
      </c>
      <c r="C135" s="20" t="n">
        <f aca="false">SUM(X29)</f>
        <v>5</v>
      </c>
      <c r="D135" s="21" t="n">
        <f aca="false">C135/B135*100</f>
        <v>15.625</v>
      </c>
      <c r="E135" s="20" t="n">
        <f aca="false">SUM(Y29)</f>
        <v>1</v>
      </c>
      <c r="F135" s="21" t="n">
        <f aca="false">E135/B135*100</f>
        <v>3.125</v>
      </c>
      <c r="G135" s="20" t="n">
        <f aca="false">SUM(Z29)</f>
        <v>6</v>
      </c>
      <c r="H135" s="21" t="n">
        <f aca="false">G135/B135*100</f>
        <v>18.75</v>
      </c>
      <c r="I135" s="20" t="n">
        <f aca="false">SUM(AA29)</f>
        <v>26</v>
      </c>
      <c r="J135" s="21" t="n">
        <f aca="false">I135/B135*100</f>
        <v>81.25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572</v>
      </c>
      <c r="C136" s="20" t="n">
        <f aca="false">SUM(X30)</f>
        <v>17</v>
      </c>
      <c r="D136" s="21" t="n">
        <f aca="false">C136/B136*100</f>
        <v>2.97202797202797</v>
      </c>
      <c r="E136" s="20" t="n">
        <f aca="false">SUM(Y30)</f>
        <v>17</v>
      </c>
      <c r="F136" s="21" t="n">
        <f aca="false">E136/B136*100</f>
        <v>2.97202797202797</v>
      </c>
      <c r="G136" s="20" t="n">
        <f aca="false">SUM(Z30)</f>
        <v>34</v>
      </c>
      <c r="H136" s="21" t="n">
        <f aca="false">G136/B136*100</f>
        <v>5.94405594405594</v>
      </c>
      <c r="I136" s="20" t="n">
        <f aca="false">SUM(AA30)</f>
        <v>538</v>
      </c>
      <c r="J136" s="21" t="n">
        <f aca="false">I136/B136*100</f>
        <v>94.0559440559441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7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2</v>
      </c>
      <c r="F137" s="21" t="n">
        <f aca="false">E137/B137*100</f>
        <v>11.7647058823529</v>
      </c>
      <c r="G137" s="20" t="n">
        <f aca="false">SUM(Z31)</f>
        <v>2</v>
      </c>
      <c r="H137" s="21" t="n">
        <f aca="false">G137/B137*100</f>
        <v>11.7647058823529</v>
      </c>
      <c r="I137" s="20" t="n">
        <f aca="false">SUM(AA31)</f>
        <v>15</v>
      </c>
      <c r="J137" s="21" t="n">
        <f aca="false">I137/B137*100</f>
        <v>88.2352941176471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446</v>
      </c>
      <c r="C138" s="20" t="n">
        <f aca="false">SUM(X32)</f>
        <v>1</v>
      </c>
      <c r="D138" s="21" t="n">
        <f aca="false">C138/B138*100</f>
        <v>0.224215246636771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1</v>
      </c>
      <c r="H138" s="21" t="n">
        <f aca="false">G138/B138*100</f>
        <v>0.224215246636771</v>
      </c>
      <c r="I138" s="20" t="n">
        <f aca="false">SUM(AA32)</f>
        <v>445</v>
      </c>
      <c r="J138" s="21" t="n">
        <f aca="false">I138/B138*100</f>
        <v>99.7757847533632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84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84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885</v>
      </c>
      <c r="C140" s="48" t="n">
        <f aca="false">SUM(C118:C139)</f>
        <v>87</v>
      </c>
      <c r="D140" s="49" t="n">
        <f aca="false">C140/B140*100</f>
        <v>1.78096212896622</v>
      </c>
      <c r="E140" s="48" t="n">
        <f aca="false">SUM(E118:E139)</f>
        <v>107</v>
      </c>
      <c r="F140" s="49" t="n">
        <f aca="false">E140/B140*100</f>
        <v>2.19037871033777</v>
      </c>
      <c r="G140" s="59" t="n">
        <f aca="false">SUM(G118:G139)</f>
        <v>194</v>
      </c>
      <c r="H140" s="49" t="n">
        <f aca="false">G140/B140*100</f>
        <v>3.97134083930399</v>
      </c>
      <c r="I140" s="48" t="n">
        <f aca="false">SUM(I118:I139)</f>
        <v>4691</v>
      </c>
      <c r="J140" s="49" t="n">
        <f aca="false">I140/B140*100</f>
        <v>96.028659160696</v>
      </c>
      <c r="K140" s="48" t="n">
        <f aca="false">SUM(K118:K139)</f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68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68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53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53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42</v>
      </c>
      <c r="C144" s="20" t="n">
        <f aca="false">SUM(X40)</f>
        <v>0</v>
      </c>
      <c r="D144" s="45" t="n">
        <f aca="false">C144/B144*100</f>
        <v>0</v>
      </c>
      <c r="E144" s="20" t="n">
        <f aca="false">SUM(Y40)</f>
        <v>0</v>
      </c>
      <c r="F144" s="45" t="n">
        <f aca="false">E144/B144*100</f>
        <v>0</v>
      </c>
      <c r="G144" s="20" t="n">
        <f aca="false">SUM(Z40)</f>
        <v>0</v>
      </c>
      <c r="H144" s="45" t="n">
        <f aca="false">G144/B144*100</f>
        <v>0</v>
      </c>
      <c r="I144" s="20" t="n">
        <f aca="false">SUM(AA40)</f>
        <v>42</v>
      </c>
      <c r="J144" s="45" t="n">
        <f aca="false">I144/B144*100</f>
        <v>100</v>
      </c>
      <c r="K144" s="20" t="n">
        <f aca="false">SUM(AB40)</f>
        <v>0</v>
      </c>
      <c r="L144" s="46" t="n">
        <f aca="false">K144/I144*100</f>
        <v>0</v>
      </c>
      <c r="M144" s="73" t="n">
        <f aca="false">SUM(H144,J144)</f>
        <v>100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163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163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5048</v>
      </c>
      <c r="C146" s="48" t="n">
        <f aca="false">SUM(C140,C145)</f>
        <v>87</v>
      </c>
      <c r="D146" s="58" t="n">
        <f aca="false">C146/B146*100</f>
        <v>1.72345483359746</v>
      </c>
      <c r="E146" s="48" t="n">
        <f aca="false">SUM(E140,E145)</f>
        <v>107</v>
      </c>
      <c r="F146" s="58" t="n">
        <f aca="false">E146/B146*100</f>
        <v>2.11965134706815</v>
      </c>
      <c r="G146" s="48" t="n">
        <f aca="false">SUM(G140,G145)</f>
        <v>194</v>
      </c>
      <c r="H146" s="58" t="n">
        <f aca="false">G146/B146*100</f>
        <v>3.84310618066561</v>
      </c>
      <c r="I146" s="48" t="n">
        <f aca="false">SUM(I140,I145)</f>
        <v>4854</v>
      </c>
      <c r="J146" s="58" t="n">
        <f aca="false">I146/B146*100</f>
        <v>96.1568938193344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H17" activeCellId="0" sqref="A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19" min="17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8.41"/>
    <col collapsed="false" customWidth="false" hidden="false" outlineLevel="0" max="27" min="23" style="1" width="9.14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31</v>
      </c>
      <c r="T5" s="8"/>
      <c r="V5" s="8" t="s">
        <v>14</v>
      </c>
      <c r="W5" s="8"/>
      <c r="X5" s="5"/>
      <c r="Y5" s="5"/>
      <c r="Z5" s="5"/>
      <c r="AA5" s="8" t="s">
        <v>131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4972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18</v>
      </c>
      <c r="F7" s="21" t="n">
        <f aca="false">E7/B7*100</f>
        <v>2.37329042638777</v>
      </c>
      <c r="G7" s="22" t="n">
        <f aca="false">SUM(R12,Z12)</f>
        <v>118</v>
      </c>
      <c r="H7" s="21" t="n">
        <f aca="false">G7/B7*100</f>
        <v>2.37329042638777</v>
      </c>
      <c r="I7" s="20" t="n">
        <f aca="false">SUM(S12,AA12)</f>
        <v>4854</v>
      </c>
      <c r="J7" s="21" t="n">
        <f aca="false">I7/B7*100</f>
        <v>97.6267095736122</v>
      </c>
      <c r="K7" s="22" t="n">
        <f aca="false">SUM(T12,AB12)</f>
        <v>0</v>
      </c>
      <c r="L7" s="23" t="n">
        <f aca="false">K7/I7*100</f>
        <v>0</v>
      </c>
      <c r="M7" s="24" t="n">
        <f aca="false">SUM(H7,J7)</f>
        <v>100</v>
      </c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 t="s">
        <v>132</v>
      </c>
      <c r="AB7" s="8"/>
      <c r="AD7" s="25" t="n">
        <f aca="false">C7+E7</f>
        <v>118</v>
      </c>
      <c r="AE7" s="17" t="n">
        <f aca="false">G7</f>
        <v>118</v>
      </c>
      <c r="AF7" s="17" t="n">
        <f aca="false">IF(AD7=AE7,1,0)</f>
        <v>1</v>
      </c>
      <c r="AG7" s="25" t="n">
        <f aca="false">B7-AD7</f>
        <v>4854</v>
      </c>
      <c r="AH7" s="25" t="n">
        <f aca="false">I7</f>
        <v>4854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13</v>
      </c>
      <c r="C8" s="20" t="n">
        <f aca="false">SUM(P13,X13)</f>
        <v>0</v>
      </c>
      <c r="D8" s="21" t="n">
        <f aca="false">C8/B8*100</f>
        <v>0</v>
      </c>
      <c r="E8" s="22" t="n">
        <f aca="false">SUM(Q13,Y13)</f>
        <v>0</v>
      </c>
      <c r="F8" s="21" t="n">
        <f aca="false">E8/B8*100</f>
        <v>0</v>
      </c>
      <c r="G8" s="22" t="n">
        <f aca="false">SUM(R13,Z13)</f>
        <v>0</v>
      </c>
      <c r="H8" s="21" t="n">
        <f aca="false">G8/B8*100</f>
        <v>0</v>
      </c>
      <c r="I8" s="20" t="n">
        <f aca="false">SUM(S13,AA13)</f>
        <v>13</v>
      </c>
      <c r="J8" s="21" t="n">
        <f aca="false">I8/B8*100</f>
        <v>100</v>
      </c>
      <c r="K8" s="22" t="n">
        <f aca="false">SUM(T13,AB13)</f>
        <v>0</v>
      </c>
      <c r="L8" s="23" t="n">
        <f aca="false">K8/I8*100</f>
        <v>0</v>
      </c>
      <c r="M8" s="24" t="n">
        <f aca="false">SUM(H8,J8)</f>
        <v>100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13</v>
      </c>
      <c r="AH8" s="25" t="n">
        <f aca="false">I8</f>
        <v>13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11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11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M9" s="24" t="n">
        <f aca="false">SUM(H9,J9)</f>
        <v>10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11</v>
      </c>
      <c r="AH9" s="25" t="n">
        <f aca="false">I9</f>
        <v>211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83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83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M10" s="24" t="n">
        <f aca="false">SUM(H10,J10)</f>
        <v>10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83</v>
      </c>
      <c r="AH10" s="25" t="n">
        <f aca="false">I10</f>
        <v>83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756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1</v>
      </c>
      <c r="F11" s="21" t="n">
        <f aca="false">E11/B11*100</f>
        <v>0.132275132275132</v>
      </c>
      <c r="G11" s="22" t="n">
        <f aca="false">SUM(R16,Z16)</f>
        <v>1</v>
      </c>
      <c r="H11" s="21" t="n">
        <f aca="false">G11/B11*100</f>
        <v>0.132275132275132</v>
      </c>
      <c r="I11" s="20" t="n">
        <f aca="false">SUM(S16,AA16)</f>
        <v>755</v>
      </c>
      <c r="J11" s="21" t="n">
        <f aca="false">I11/B11*100</f>
        <v>99.8677248677249</v>
      </c>
      <c r="K11" s="22" t="n">
        <f aca="false">SUM(T16,AB16)</f>
        <v>0</v>
      </c>
      <c r="L11" s="23" t="n">
        <f aca="false">K11/I11*100</f>
        <v>0</v>
      </c>
      <c r="M11" s="24" t="n">
        <f aca="false">SUM(H11,J11)</f>
        <v>10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1</v>
      </c>
      <c r="AE11" s="17" t="n">
        <f aca="false">G11</f>
        <v>1</v>
      </c>
      <c r="AF11" s="17" t="n">
        <f aca="false">IF(AD11=AE11,1,0)</f>
        <v>1</v>
      </c>
      <c r="AG11" s="25" t="n">
        <f aca="false">B11-AD11</f>
        <v>755</v>
      </c>
      <c r="AH11" s="25" t="n">
        <f aca="false">I11</f>
        <v>755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657</v>
      </c>
      <c r="C12" s="20" t="n">
        <f aca="false">SUM(P17,X17)</f>
        <v>115</v>
      </c>
      <c r="D12" s="21" t="n">
        <f aca="false">C12/B12*100</f>
        <v>17.5038051750381</v>
      </c>
      <c r="E12" s="22" t="n">
        <f aca="false">SUM(Q17,Y17)</f>
        <v>74</v>
      </c>
      <c r="F12" s="21" t="n">
        <f aca="false">E12/B12*100</f>
        <v>11.2633181126332</v>
      </c>
      <c r="G12" s="22" t="n">
        <f aca="false">SUM(R17,Z17)</f>
        <v>189</v>
      </c>
      <c r="H12" s="21" t="n">
        <f aca="false">G12/B12*100</f>
        <v>28.7671232876712</v>
      </c>
      <c r="I12" s="20" t="n">
        <f aca="false">SUM(S17,AA17)</f>
        <v>468</v>
      </c>
      <c r="J12" s="21" t="n">
        <f aca="false">I12/B12*100</f>
        <v>71.2328767123288</v>
      </c>
      <c r="K12" s="22" t="n">
        <f aca="false">SUM(T17,AB17)</f>
        <v>0</v>
      </c>
      <c r="L12" s="23" t="n">
        <f aca="false">K12/I12*100</f>
        <v>0</v>
      </c>
      <c r="M12" s="24" t="n">
        <f aca="false">SUM(H12,J12)</f>
        <v>100</v>
      </c>
      <c r="N12" s="31" t="s">
        <v>24</v>
      </c>
      <c r="O12" s="32" t="n">
        <v>2196</v>
      </c>
      <c r="P12" s="62" t="n">
        <v>0</v>
      </c>
      <c r="Q12" s="40" t="n">
        <v>75</v>
      </c>
      <c r="R12" s="40" t="n">
        <v>75</v>
      </c>
      <c r="S12" s="32" t="n">
        <v>2121</v>
      </c>
      <c r="T12" s="62"/>
      <c r="U12" s="25" t="n">
        <f aca="false">SUM(O12-R12)</f>
        <v>2121</v>
      </c>
      <c r="V12" s="31" t="s">
        <v>24</v>
      </c>
      <c r="W12" s="32" t="n">
        <v>2776</v>
      </c>
      <c r="X12" s="62" t="n">
        <v>0</v>
      </c>
      <c r="Y12" s="62" t="n">
        <v>43</v>
      </c>
      <c r="Z12" s="62" t="n">
        <v>43</v>
      </c>
      <c r="AA12" s="62" t="n">
        <v>2733</v>
      </c>
      <c r="AB12" s="62"/>
      <c r="AC12" s="25" t="n">
        <f aca="false">SUM(W12-Z12)</f>
        <v>2733</v>
      </c>
      <c r="AD12" s="25" t="n">
        <f aca="false">C12+E12</f>
        <v>189</v>
      </c>
      <c r="AE12" s="17" t="n">
        <f aca="false">G12</f>
        <v>189</v>
      </c>
      <c r="AF12" s="17" t="n">
        <f aca="false">IF(AD12=AE12,1,0)</f>
        <v>1</v>
      </c>
      <c r="AG12" s="25" t="n">
        <f aca="false">B12-AD12</f>
        <v>468</v>
      </c>
      <c r="AH12" s="25" t="n">
        <f aca="false">I12</f>
        <v>468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36</v>
      </c>
      <c r="C13" s="20" t="n">
        <f aca="false">SUM(P18,X18)</f>
        <v>6</v>
      </c>
      <c r="D13" s="21" t="n">
        <f aca="false">C13/B13*100</f>
        <v>4.41176470588235</v>
      </c>
      <c r="E13" s="22" t="n">
        <f aca="false">SUM(Q18,Y18)</f>
        <v>9</v>
      </c>
      <c r="F13" s="21" t="n">
        <f aca="false">E13/B13*100</f>
        <v>6.61764705882353</v>
      </c>
      <c r="G13" s="22" t="n">
        <f aca="false">SUM(R18,Z18)</f>
        <v>15</v>
      </c>
      <c r="H13" s="21" t="n">
        <f aca="false">G13/B13*100</f>
        <v>11.0294117647059</v>
      </c>
      <c r="I13" s="20" t="n">
        <f aca="false">SUM(S18,AA18)</f>
        <v>121</v>
      </c>
      <c r="J13" s="21" t="n">
        <f aca="false">I13/B13*100</f>
        <v>88.9705882352941</v>
      </c>
      <c r="K13" s="22" t="n">
        <f aca="false">SUM(T18,AB18)</f>
        <v>0</v>
      </c>
      <c r="L13" s="23" t="n">
        <f aca="false">K13/I13*100</f>
        <v>0</v>
      </c>
      <c r="M13" s="24" t="n">
        <f aca="false">SUM(H13,J13)</f>
        <v>10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40" t="n">
        <v>13</v>
      </c>
      <c r="X13" s="62" t="n">
        <v>0</v>
      </c>
      <c r="Y13" s="62" t="n">
        <v>0</v>
      </c>
      <c r="Z13" s="62" t="n">
        <v>0</v>
      </c>
      <c r="AA13" s="62" t="n">
        <v>13</v>
      </c>
      <c r="AB13" s="62"/>
      <c r="AC13" s="25" t="n">
        <f aca="false">SUM(W13-Z13)</f>
        <v>13</v>
      </c>
      <c r="AD13" s="25" t="n">
        <f aca="false">C13+E13</f>
        <v>15</v>
      </c>
      <c r="AE13" s="17" t="n">
        <f aca="false">G13</f>
        <v>15</v>
      </c>
      <c r="AF13" s="17" t="n">
        <f aca="false">IF(AD13=AE13,1,0)</f>
        <v>1</v>
      </c>
      <c r="AG13" s="25" t="n">
        <f aca="false">B13-AD13</f>
        <v>121</v>
      </c>
      <c r="AH13" s="25" t="n">
        <f aca="false">I13</f>
        <v>121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85</v>
      </c>
      <c r="C14" s="22" t="n">
        <f aca="false">SUM(P19,X19)</f>
        <v>84</v>
      </c>
      <c r="D14" s="21" t="n">
        <f aca="false">C14/B14*100</f>
        <v>21.8181818181818</v>
      </c>
      <c r="E14" s="22" t="n">
        <f aca="false">SUM(Q19,Y19)</f>
        <v>40</v>
      </c>
      <c r="F14" s="21" t="n">
        <f aca="false">E14/B14*100</f>
        <v>10.3896103896104</v>
      </c>
      <c r="G14" s="22" t="n">
        <f aca="false">SUM(R19,Z19)</f>
        <v>124</v>
      </c>
      <c r="H14" s="21" t="n">
        <f aca="false">G14/B14*100</f>
        <v>32.2077922077922</v>
      </c>
      <c r="I14" s="22" t="n">
        <f aca="false">SUM(S19,AA19)</f>
        <v>261</v>
      </c>
      <c r="J14" s="21" t="n">
        <f aca="false">I14/B14*100</f>
        <v>67.7922077922078</v>
      </c>
      <c r="K14" s="22" t="n">
        <f aca="false">SUM(T19,AB19)</f>
        <v>0</v>
      </c>
      <c r="L14" s="23" t="n">
        <f aca="false">K14/I14*100</f>
        <v>0</v>
      </c>
      <c r="M14" s="24" t="n">
        <f aca="false">SUM(H14,J14)</f>
        <v>100</v>
      </c>
      <c r="N14" s="31" t="s">
        <v>27</v>
      </c>
      <c r="O14" s="40" t="n">
        <v>119</v>
      </c>
      <c r="P14" s="62" t="n">
        <v>0</v>
      </c>
      <c r="Q14" s="62" t="n">
        <v>0</v>
      </c>
      <c r="R14" s="62" t="n">
        <v>0</v>
      </c>
      <c r="S14" s="40" t="n">
        <v>119</v>
      </c>
      <c r="T14" s="62"/>
      <c r="U14" s="25" t="n">
        <f aca="false">SUM(O14-R14)</f>
        <v>119</v>
      </c>
      <c r="V14" s="31" t="s">
        <v>27</v>
      </c>
      <c r="W14" s="40" t="n">
        <v>92</v>
      </c>
      <c r="X14" s="62" t="n">
        <v>0</v>
      </c>
      <c r="Y14" s="62" t="n">
        <v>0</v>
      </c>
      <c r="Z14" s="62" t="n">
        <v>0</v>
      </c>
      <c r="AA14" s="62" t="n">
        <v>92</v>
      </c>
      <c r="AB14" s="62"/>
      <c r="AC14" s="25" t="n">
        <f aca="false">SUM(W14-Z14)</f>
        <v>92</v>
      </c>
      <c r="AD14" s="36" t="n">
        <f aca="false">C14+E14</f>
        <v>124</v>
      </c>
      <c r="AE14" s="37" t="n">
        <f aca="false">G14</f>
        <v>124</v>
      </c>
      <c r="AF14" s="37" t="n">
        <f aca="false">IF(AD14=AE14,1,0)</f>
        <v>1</v>
      </c>
      <c r="AG14" s="36" t="n">
        <f aca="false">B14-AD14</f>
        <v>261</v>
      </c>
      <c r="AH14" s="36" t="n">
        <f aca="false">I14</f>
        <v>261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M15" s="24" t="n">
        <f aca="false">SUM(H15,J15)</f>
        <v>0</v>
      </c>
      <c r="N15" s="39" t="s">
        <v>29</v>
      </c>
      <c r="O15" s="89" t="n">
        <v>35</v>
      </c>
      <c r="P15" s="90" t="n">
        <v>0</v>
      </c>
      <c r="Q15" s="90" t="n">
        <v>0</v>
      </c>
      <c r="R15" s="62" t="n">
        <v>0</v>
      </c>
      <c r="S15" s="89" t="n">
        <v>35</v>
      </c>
      <c r="T15" s="90"/>
      <c r="U15" s="25" t="n">
        <f aca="false">SUM(O15-R15)</f>
        <v>35</v>
      </c>
      <c r="V15" s="39" t="s">
        <v>29</v>
      </c>
      <c r="W15" s="89" t="n">
        <v>48</v>
      </c>
      <c r="X15" s="90" t="n">
        <v>0</v>
      </c>
      <c r="Y15" s="90" t="n">
        <v>0</v>
      </c>
      <c r="Z15" s="62" t="n">
        <v>0</v>
      </c>
      <c r="AA15" s="62" t="n">
        <v>48</v>
      </c>
      <c r="AB15" s="90"/>
      <c r="AC15" s="25" t="n">
        <f aca="false">SUM(W15-Z15)</f>
        <v>48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49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49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M16" s="24" t="n">
        <f aca="false">SUM(H16,J16)</f>
        <v>100</v>
      </c>
      <c r="N16" s="39" t="s">
        <v>30</v>
      </c>
      <c r="O16" s="109" t="n">
        <v>415</v>
      </c>
      <c r="P16" s="90" t="n">
        <v>0</v>
      </c>
      <c r="Q16" s="90" t="n">
        <v>0</v>
      </c>
      <c r="R16" s="62" t="n">
        <v>0</v>
      </c>
      <c r="S16" s="109" t="n">
        <v>415</v>
      </c>
      <c r="T16" s="90"/>
      <c r="U16" s="25" t="n">
        <f aca="false">SUM(O16-R16)</f>
        <v>415</v>
      </c>
      <c r="V16" s="39" t="s">
        <v>30</v>
      </c>
      <c r="W16" s="89" t="n">
        <v>341</v>
      </c>
      <c r="X16" s="90" t="n">
        <v>0</v>
      </c>
      <c r="Y16" s="90" t="n">
        <v>1</v>
      </c>
      <c r="Z16" s="62" t="n">
        <v>1</v>
      </c>
      <c r="AA16" s="62" t="n">
        <v>340</v>
      </c>
      <c r="AB16" s="90"/>
      <c r="AC16" s="25" t="n">
        <f aca="false">SUM(W16-Z16)</f>
        <v>340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49</v>
      </c>
      <c r="AH16" s="25" t="n">
        <f aca="false">I16</f>
        <v>149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77</v>
      </c>
      <c r="C17" s="22" t="n">
        <f aca="false">SUM(P22,X22)</f>
        <v>13</v>
      </c>
      <c r="D17" s="21" t="n">
        <f aca="false">C17/B17*100</f>
        <v>16.8831168831169</v>
      </c>
      <c r="E17" s="22" t="n">
        <f aca="false">SUM(Q22,Y22)</f>
        <v>7</v>
      </c>
      <c r="F17" s="21" t="n">
        <f aca="false">E17/B17*100</f>
        <v>9.09090909090909</v>
      </c>
      <c r="G17" s="22" t="n">
        <f aca="false">SUM(R22,Z22)</f>
        <v>20</v>
      </c>
      <c r="H17" s="21" t="n">
        <f aca="false">G17/B17*100</f>
        <v>25.974025974026</v>
      </c>
      <c r="I17" s="22" t="n">
        <f aca="false">SUM(S22,AA22)</f>
        <v>57</v>
      </c>
      <c r="J17" s="21" t="n">
        <f aca="false">I17/B17*100</f>
        <v>74.025974025974</v>
      </c>
      <c r="K17" s="22" t="n">
        <f aca="false">SUM(T22,AB22)</f>
        <v>0</v>
      </c>
      <c r="L17" s="23" t="n">
        <f aca="false">K17/I17*100</f>
        <v>0</v>
      </c>
      <c r="M17" s="24" t="n">
        <f aca="false">SUM(H17,J17)</f>
        <v>100</v>
      </c>
      <c r="N17" s="39" t="s">
        <v>38</v>
      </c>
      <c r="O17" s="89" t="n">
        <v>356</v>
      </c>
      <c r="P17" s="89" t="n">
        <v>65</v>
      </c>
      <c r="Q17" s="89" t="n">
        <v>37</v>
      </c>
      <c r="R17" s="40" t="n">
        <v>102</v>
      </c>
      <c r="S17" s="89" t="n">
        <v>254</v>
      </c>
      <c r="T17" s="90"/>
      <c r="U17" s="25" t="n">
        <f aca="false">SUM(O17-R17)</f>
        <v>254</v>
      </c>
      <c r="V17" s="39" t="s">
        <v>38</v>
      </c>
      <c r="W17" s="89" t="n">
        <v>301</v>
      </c>
      <c r="X17" s="90" t="n">
        <v>50</v>
      </c>
      <c r="Y17" s="90" t="n">
        <v>37</v>
      </c>
      <c r="Z17" s="62" t="n">
        <v>87</v>
      </c>
      <c r="AA17" s="62" t="n">
        <v>214</v>
      </c>
      <c r="AB17" s="90"/>
      <c r="AC17" s="25" t="n">
        <f aca="false">SUM(W17-Z17)</f>
        <v>214</v>
      </c>
      <c r="AD17" s="25" t="n">
        <f aca="false">C17+E17</f>
        <v>20</v>
      </c>
      <c r="AE17" s="17" t="n">
        <f aca="false">G17</f>
        <v>20</v>
      </c>
      <c r="AF17" s="17" t="n">
        <f aca="false">IF(AD17=AE17,1,0)</f>
        <v>1</v>
      </c>
      <c r="AG17" s="25" t="n">
        <f aca="false">B17-AD17</f>
        <v>57</v>
      </c>
      <c r="AH17" s="25" t="n">
        <f aca="false">I17</f>
        <v>57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1"/>
      <c r="E18" s="22"/>
      <c r="F18" s="21"/>
      <c r="G18" s="22"/>
      <c r="H18" s="21"/>
      <c r="I18" s="22"/>
      <c r="J18" s="21"/>
      <c r="K18" s="22"/>
      <c r="L18" s="23"/>
      <c r="M18" s="24" t="n">
        <f aca="false">SUM(H18,J18)</f>
        <v>0</v>
      </c>
      <c r="N18" s="31" t="s">
        <v>39</v>
      </c>
      <c r="O18" s="40" t="n">
        <v>59</v>
      </c>
      <c r="P18" s="40" t="n">
        <v>4</v>
      </c>
      <c r="Q18" s="40" t="n">
        <v>3</v>
      </c>
      <c r="R18" s="40" t="n">
        <v>7</v>
      </c>
      <c r="S18" s="40" t="n">
        <v>52</v>
      </c>
      <c r="T18" s="62"/>
      <c r="U18" s="25" t="n">
        <f aca="false">SUM(O18-R18)</f>
        <v>52</v>
      </c>
      <c r="V18" s="31" t="s">
        <v>39</v>
      </c>
      <c r="W18" s="40" t="n">
        <v>77</v>
      </c>
      <c r="X18" s="62" t="n">
        <v>2</v>
      </c>
      <c r="Y18" s="62" t="n">
        <v>6</v>
      </c>
      <c r="Z18" s="62" t="n">
        <v>8</v>
      </c>
      <c r="AA18" s="62" t="n">
        <v>69</v>
      </c>
      <c r="AB18" s="62"/>
      <c r="AC18" s="25" t="n">
        <f aca="false">SUM(W18-Z18)</f>
        <v>69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9</v>
      </c>
      <c r="C19" s="20" t="n">
        <f aca="false">SUM(P24,X24)</f>
        <v>0</v>
      </c>
      <c r="D19" s="21" t="n">
        <f aca="false">C19/B19*100</f>
        <v>0</v>
      </c>
      <c r="E19" s="22" t="n">
        <f aca="false">SUM(Q24,Y24)</f>
        <v>0</v>
      </c>
      <c r="F19" s="21" t="n">
        <f aca="false">E19/B19*100</f>
        <v>0</v>
      </c>
      <c r="G19" s="22" t="n">
        <f aca="false">SUM(R24,Z24)</f>
        <v>0</v>
      </c>
      <c r="H19" s="21" t="n">
        <f aca="false">G19/B19*100</f>
        <v>0</v>
      </c>
      <c r="I19" s="20" t="n">
        <f aca="false">SUM(S24,AA24)</f>
        <v>9</v>
      </c>
      <c r="J19" s="21" t="n">
        <f aca="false">I19/B19*100</f>
        <v>100</v>
      </c>
      <c r="K19" s="22" t="n">
        <f aca="false">SUM(T24,AB24)</f>
        <v>0</v>
      </c>
      <c r="L19" s="23" t="n">
        <f aca="false">K19/I19*100</f>
        <v>0</v>
      </c>
      <c r="M19" s="24" t="n">
        <f aca="false">SUM(H19,J19)</f>
        <v>100</v>
      </c>
      <c r="N19" s="39" t="s">
        <v>46</v>
      </c>
      <c r="O19" s="40" t="n">
        <v>275</v>
      </c>
      <c r="P19" s="40" t="n">
        <v>60</v>
      </c>
      <c r="Q19" s="40" t="n">
        <v>25</v>
      </c>
      <c r="R19" s="40" t="n">
        <v>85</v>
      </c>
      <c r="S19" s="40" t="n">
        <v>190</v>
      </c>
      <c r="T19" s="62"/>
      <c r="U19" s="25" t="n">
        <f aca="false">SUM(O19-R19)</f>
        <v>190</v>
      </c>
      <c r="V19" s="39" t="s">
        <v>46</v>
      </c>
      <c r="W19" s="40" t="n">
        <v>110</v>
      </c>
      <c r="X19" s="62" t="n">
        <v>24</v>
      </c>
      <c r="Y19" s="62" t="n">
        <v>15</v>
      </c>
      <c r="Z19" s="62" t="n">
        <v>39</v>
      </c>
      <c r="AA19" s="62" t="n">
        <v>71</v>
      </c>
      <c r="AB19" s="62"/>
      <c r="AC19" s="25" t="n">
        <f aca="false">SUM(W19-Z19)</f>
        <v>71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9</v>
      </c>
      <c r="AH19" s="25" t="n">
        <f aca="false">I19</f>
        <v>9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5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5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M20" s="24" t="n">
        <f aca="false">SUM(H20,J20)</f>
        <v>10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62"/>
      <c r="AA20" s="62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5</v>
      </c>
      <c r="AH20" s="25" t="n">
        <f aca="false">I20</f>
        <v>15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6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6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M21" s="24" t="n">
        <f aca="false">SUM(H21,J21)</f>
        <v>100</v>
      </c>
      <c r="N21" s="31" t="s">
        <v>51</v>
      </c>
      <c r="O21" s="40" t="n">
        <v>135</v>
      </c>
      <c r="P21" s="62" t="n">
        <v>0</v>
      </c>
      <c r="Q21" s="62" t="n">
        <v>0</v>
      </c>
      <c r="R21" s="62" t="n">
        <v>0</v>
      </c>
      <c r="S21" s="40" t="n">
        <v>135</v>
      </c>
      <c r="T21" s="62"/>
      <c r="U21" s="25" t="n">
        <f aca="false">SUM(O21-R21)</f>
        <v>135</v>
      </c>
      <c r="V21" s="31" t="s">
        <v>51</v>
      </c>
      <c r="W21" s="40" t="n">
        <v>14</v>
      </c>
      <c r="X21" s="62" t="n">
        <v>0</v>
      </c>
      <c r="Y21" s="62" t="n">
        <v>0</v>
      </c>
      <c r="Z21" s="62" t="n">
        <v>0</v>
      </c>
      <c r="AA21" s="62" t="n">
        <v>14</v>
      </c>
      <c r="AB21" s="62"/>
      <c r="AC21" s="25" t="n">
        <f aca="false">SUM(W21-Z21)</f>
        <v>14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6</v>
      </c>
      <c r="AH21" s="25" t="n">
        <f aca="false">I21</f>
        <v>6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5</v>
      </c>
      <c r="C22" s="20" t="n">
        <f aca="false">SUM(P27,X27)</f>
        <v>0</v>
      </c>
      <c r="D22" s="21" t="n">
        <f aca="false">C22/B22*100</f>
        <v>0</v>
      </c>
      <c r="E22" s="22" t="n">
        <f aca="false">SUM(Q27,Y27)</f>
        <v>0</v>
      </c>
      <c r="F22" s="21" t="n">
        <f aca="false">E22/B22*100</f>
        <v>0</v>
      </c>
      <c r="G22" s="22" t="n">
        <f aca="false">SUM(R27,Z27)</f>
        <v>0</v>
      </c>
      <c r="H22" s="21" t="n">
        <f aca="false">G22/B22*100</f>
        <v>0</v>
      </c>
      <c r="I22" s="20" t="n">
        <f aca="false">SUM(S27,AA27)</f>
        <v>5</v>
      </c>
      <c r="J22" s="21" t="n">
        <f aca="false">I22/B22*100</f>
        <v>100</v>
      </c>
      <c r="K22" s="22" t="n">
        <f aca="false">SUM(T27,AB27)</f>
        <v>0</v>
      </c>
      <c r="L22" s="23" t="n">
        <f aca="false">K22/I22*100</f>
        <v>0</v>
      </c>
      <c r="M22" s="24" t="n">
        <f aca="false">SUM(H22,J22)</f>
        <v>100</v>
      </c>
      <c r="N22" s="39" t="s">
        <v>53</v>
      </c>
      <c r="O22" s="40" t="n">
        <v>21</v>
      </c>
      <c r="P22" s="62" t="n">
        <v>0</v>
      </c>
      <c r="Q22" s="62" t="n">
        <v>0</v>
      </c>
      <c r="R22" s="62" t="n">
        <v>0</v>
      </c>
      <c r="S22" s="40" t="n">
        <v>21</v>
      </c>
      <c r="T22" s="62"/>
      <c r="U22" s="25" t="n">
        <f aca="false">SUM(O22-R22)</f>
        <v>21</v>
      </c>
      <c r="V22" s="39" t="s">
        <v>53</v>
      </c>
      <c r="W22" s="40" t="n">
        <v>56</v>
      </c>
      <c r="X22" s="62" t="n">
        <v>13</v>
      </c>
      <c r="Y22" s="62" t="n">
        <v>7</v>
      </c>
      <c r="Z22" s="62" t="n">
        <v>20</v>
      </c>
      <c r="AA22" s="62" t="n">
        <v>36</v>
      </c>
      <c r="AB22" s="62"/>
      <c r="AC22" s="25" t="n">
        <f aca="false">SUM(W22-Z22)</f>
        <v>36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5</v>
      </c>
      <c r="AH22" s="25" t="n">
        <f aca="false">I22</f>
        <v>5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8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8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M23" s="24" t="n">
        <f aca="false">SUM(H23,J23)</f>
        <v>10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40"/>
      <c r="Y23" s="40"/>
      <c r="Z23" s="62"/>
      <c r="AA23" s="62"/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8</v>
      </c>
      <c r="AH23" s="25" t="n">
        <f aca="false">I23</f>
        <v>8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42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0</v>
      </c>
      <c r="H24" s="21" t="n">
        <f aca="false">G24/B24*100</f>
        <v>0</v>
      </c>
      <c r="I24" s="20" t="n">
        <f aca="false">SUM(S29,AA29)</f>
        <v>42</v>
      </c>
      <c r="J24" s="21" t="n">
        <f aca="false">I24/B24*100</f>
        <v>100</v>
      </c>
      <c r="K24" s="22" t="n">
        <f aca="false">SUM(T29,AB29)</f>
        <v>0</v>
      </c>
      <c r="L24" s="23" t="n">
        <f aca="false">K24/I24*100</f>
        <v>0</v>
      </c>
      <c r="M24" s="24" t="n">
        <f aca="false">SUM(H24,J24)</f>
        <v>10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40" t="n">
        <v>9</v>
      </c>
      <c r="X24" s="62" t="n">
        <v>0</v>
      </c>
      <c r="Y24" s="62" t="n">
        <v>0</v>
      </c>
      <c r="Z24" s="62" t="n">
        <v>0</v>
      </c>
      <c r="AA24" s="62" t="n">
        <v>9</v>
      </c>
      <c r="AB24" s="62"/>
      <c r="AC24" s="25" t="n">
        <f aca="false">SUM(W24-Z24)</f>
        <v>9</v>
      </c>
      <c r="AD24" s="25" t="n">
        <f aca="false">C24+E24</f>
        <v>0</v>
      </c>
      <c r="AE24" s="17" t="n">
        <f aca="false">G24</f>
        <v>0</v>
      </c>
      <c r="AF24" s="17" t="n">
        <f aca="false">IF(AD24=AE24,1,0)</f>
        <v>1</v>
      </c>
      <c r="AG24" s="25" t="n">
        <f aca="false">B24-AD24</f>
        <v>42</v>
      </c>
      <c r="AH24" s="25" t="n">
        <f aca="false">I24</f>
        <v>42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265</v>
      </c>
      <c r="C25" s="20" t="n">
        <f aca="false">SUM(P30,X30)</f>
        <v>0</v>
      </c>
      <c r="D25" s="21" t="n">
        <f aca="false">C25/B25*100</f>
        <v>0</v>
      </c>
      <c r="E25" s="22" t="n">
        <f aca="false">SUM(Q30,Y30)</f>
        <v>20</v>
      </c>
      <c r="F25" s="21" t="n">
        <f aca="false">E25/B25*100</f>
        <v>7.54716981132076</v>
      </c>
      <c r="G25" s="22" t="n">
        <f aca="false">SUM(R30,Z30)</f>
        <v>20</v>
      </c>
      <c r="H25" s="21" t="n">
        <f aca="false">G25/B25*100</f>
        <v>7.54716981132076</v>
      </c>
      <c r="I25" s="20" t="n">
        <f aca="false">SUM(S30,AA30)</f>
        <v>245</v>
      </c>
      <c r="J25" s="21" t="n">
        <f aca="false">I25/B25*100</f>
        <v>92.4528301886792</v>
      </c>
      <c r="K25" s="22" t="n">
        <f aca="false">SUM(T30,AB30)</f>
        <v>0</v>
      </c>
      <c r="L25" s="23" t="n">
        <f aca="false">K25/I25*100</f>
        <v>0</v>
      </c>
      <c r="M25" s="24" t="n">
        <f aca="false">SUM(H25,J25)</f>
        <v>100</v>
      </c>
      <c r="N25" s="39" t="s">
        <v>47</v>
      </c>
      <c r="O25" s="89" t="n">
        <v>3</v>
      </c>
      <c r="P25" s="90" t="n">
        <v>0</v>
      </c>
      <c r="Q25" s="90" t="n">
        <v>0</v>
      </c>
      <c r="R25" s="62" t="n">
        <v>0</v>
      </c>
      <c r="S25" s="89" t="n">
        <v>3</v>
      </c>
      <c r="T25" s="90"/>
      <c r="U25" s="25" t="n">
        <f aca="false">SUM(O25-R25)</f>
        <v>3</v>
      </c>
      <c r="V25" s="39" t="s">
        <v>47</v>
      </c>
      <c r="W25" s="89" t="n">
        <v>12</v>
      </c>
      <c r="X25" s="90" t="n">
        <v>0</v>
      </c>
      <c r="Y25" s="90" t="n">
        <v>0</v>
      </c>
      <c r="Z25" s="62" t="n">
        <v>0</v>
      </c>
      <c r="AA25" s="62" t="n">
        <v>12</v>
      </c>
      <c r="AB25" s="90"/>
      <c r="AC25" s="25" t="n">
        <f aca="false">SUM(W25-Z25)</f>
        <v>12</v>
      </c>
      <c r="AD25" s="25" t="n">
        <f aca="false">C25+E25</f>
        <v>20</v>
      </c>
      <c r="AE25" s="17" t="n">
        <f aca="false">G25</f>
        <v>20</v>
      </c>
      <c r="AF25" s="17" t="n">
        <f aca="false">IF(AD25=AE25,1,0)</f>
        <v>1</v>
      </c>
      <c r="AG25" s="25" t="n">
        <f aca="false">B25-AD25</f>
        <v>245</v>
      </c>
      <c r="AH25" s="25" t="n">
        <f aca="false">I25</f>
        <v>245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35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35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M26" s="24" t="n">
        <f aca="false">SUM(H26,J26)</f>
        <v>10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40" t="n">
        <v>6</v>
      </c>
      <c r="X26" s="62" t="n">
        <v>0</v>
      </c>
      <c r="Y26" s="62" t="n">
        <v>0</v>
      </c>
      <c r="Z26" s="62" t="n">
        <v>0</v>
      </c>
      <c r="AA26" s="62" t="n">
        <v>6</v>
      </c>
      <c r="AB26" s="62"/>
      <c r="AC26" s="25" t="n">
        <f aca="false">SUM(W26-Z26)</f>
        <v>6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35</v>
      </c>
      <c r="AH26" s="25" t="n">
        <f aca="false">I26</f>
        <v>35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778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778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M27" s="24" t="n">
        <f aca="false">SUM(H27,J27)</f>
        <v>100</v>
      </c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5</v>
      </c>
      <c r="X27" s="62" t="n">
        <v>0</v>
      </c>
      <c r="Y27" s="62" t="n">
        <v>0</v>
      </c>
      <c r="Z27" s="62" t="n">
        <v>0</v>
      </c>
      <c r="AA27" s="62" t="n">
        <v>5</v>
      </c>
      <c r="AB27" s="62"/>
      <c r="AC27" s="25" t="n">
        <f aca="false">SUM(W27-Z27)</f>
        <v>5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778</v>
      </c>
      <c r="AH27" s="25" t="n">
        <f aca="false">I27</f>
        <v>778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116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116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M28" s="24" t="n">
        <f aca="false">SUM(H28,J28)</f>
        <v>100</v>
      </c>
      <c r="N28" s="31" t="s">
        <v>61</v>
      </c>
      <c r="O28" s="40" t="n">
        <v>1</v>
      </c>
      <c r="P28" s="62" t="n">
        <v>0</v>
      </c>
      <c r="Q28" s="62" t="n">
        <v>0</v>
      </c>
      <c r="R28" s="62" t="n">
        <v>0</v>
      </c>
      <c r="S28" s="40" t="n">
        <v>1</v>
      </c>
      <c r="T28" s="62"/>
      <c r="U28" s="25" t="n">
        <f aca="false">SUM(O28-R28)</f>
        <v>1</v>
      </c>
      <c r="V28" s="31" t="s">
        <v>61</v>
      </c>
      <c r="W28" s="40" t="n">
        <v>7</v>
      </c>
      <c r="X28" s="62" t="n">
        <v>0</v>
      </c>
      <c r="Y28" s="62" t="n">
        <v>0</v>
      </c>
      <c r="Z28" s="62" t="n">
        <v>0</v>
      </c>
      <c r="AA28" s="62" t="n">
        <v>7</v>
      </c>
      <c r="AB28" s="62"/>
      <c r="AC28" s="25" t="n">
        <f aca="false">SUM(W28-Z28)</f>
        <v>7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116</v>
      </c>
      <c r="AH28" s="25" t="n">
        <f aca="false">I28</f>
        <v>116</v>
      </c>
      <c r="AI28" s="17" t="n">
        <f aca="false">IF(AG28=AH28,1,0)</f>
        <v>1</v>
      </c>
    </row>
    <row r="29" s="51" customFormat="true" ht="13.5" hidden="false" customHeight="true" outlineLevel="0" collapsed="false">
      <c r="A29" s="47" t="s">
        <v>72</v>
      </c>
      <c r="B29" s="48" t="n">
        <f aca="false">SUM(B7:B28)</f>
        <v>8718</v>
      </c>
      <c r="C29" s="59" t="n">
        <f aca="false">SUM(C7:C28)</f>
        <v>218</v>
      </c>
      <c r="D29" s="49" t="n">
        <f aca="false">C29/B29*100</f>
        <v>2.50057352603808</v>
      </c>
      <c r="E29" s="59" t="n">
        <f aca="false">SUM(E7:E28)</f>
        <v>269</v>
      </c>
      <c r="F29" s="49" t="n">
        <f aca="false">E29/B29*100</f>
        <v>3.08557008488185</v>
      </c>
      <c r="G29" s="59" t="n">
        <f aca="false">SUM(G7:G28)</f>
        <v>487</v>
      </c>
      <c r="H29" s="49" t="n">
        <f aca="false">G29/B29*100</f>
        <v>5.58614361091994</v>
      </c>
      <c r="I29" s="48" t="n">
        <f aca="false">SUM(I7:I28)</f>
        <v>8231</v>
      </c>
      <c r="J29" s="49" t="n">
        <f aca="false">I29/B29*100</f>
        <v>94.4138563890801</v>
      </c>
      <c r="K29" s="80" t="n">
        <v>0</v>
      </c>
      <c r="L29" s="50" t="n">
        <f aca="false">K29/I29*100</f>
        <v>0</v>
      </c>
      <c r="M29" s="24" t="n">
        <f aca="false">SUM(H29,J29)</f>
        <v>100</v>
      </c>
      <c r="N29" s="31" t="s">
        <v>56</v>
      </c>
      <c r="O29" s="40" t="n">
        <v>36</v>
      </c>
      <c r="P29" s="62" t="n">
        <v>0</v>
      </c>
      <c r="Q29" s="62" t="n">
        <v>0</v>
      </c>
      <c r="R29" s="62" t="n">
        <v>0</v>
      </c>
      <c r="S29" s="40" t="n">
        <v>36</v>
      </c>
      <c r="T29" s="62"/>
      <c r="U29" s="25" t="n">
        <f aca="false">SUM(O29-R29)</f>
        <v>36</v>
      </c>
      <c r="V29" s="31" t="s">
        <v>56</v>
      </c>
      <c r="W29" s="40" t="n">
        <v>6</v>
      </c>
      <c r="X29" s="62" t="n">
        <v>0</v>
      </c>
      <c r="Y29" s="62" t="n">
        <v>0</v>
      </c>
      <c r="Z29" s="62" t="n">
        <v>0</v>
      </c>
      <c r="AA29" s="62" t="n">
        <v>6</v>
      </c>
      <c r="AB29" s="62"/>
      <c r="AC29" s="25" t="n">
        <f aca="false">SUM(W29-Z29)</f>
        <v>6</v>
      </c>
      <c r="AD29" s="36" t="n">
        <f aca="false">C29+E29</f>
        <v>487</v>
      </c>
      <c r="AE29" s="37" t="n">
        <f aca="false">G29</f>
        <v>487</v>
      </c>
      <c r="AF29" s="37" t="n">
        <f aca="false">IF(AD29=AE29,1,0)</f>
        <v>1</v>
      </c>
      <c r="AG29" s="36" t="n">
        <f aca="false">B29-AD29</f>
        <v>8231</v>
      </c>
      <c r="AH29" s="36" t="n">
        <f aca="false">I29</f>
        <v>8231</v>
      </c>
      <c r="AI29" s="37" t="n">
        <f aca="false">IF(AG29=AH29,1,0)</f>
        <v>1</v>
      </c>
    </row>
    <row r="30" customFormat="false" ht="27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M30" s="24" t="n">
        <f aca="false">SUM(H30,J30)</f>
        <v>0</v>
      </c>
      <c r="N30" s="55" t="s">
        <v>64</v>
      </c>
      <c r="O30" s="89" t="n">
        <v>149</v>
      </c>
      <c r="P30" s="90" t="n">
        <v>0</v>
      </c>
      <c r="Q30" s="90" t="n">
        <v>0</v>
      </c>
      <c r="R30" s="62" t="n">
        <v>0</v>
      </c>
      <c r="S30" s="89" t="n">
        <v>149</v>
      </c>
      <c r="T30" s="90"/>
      <c r="U30" s="25" t="n">
        <f aca="false">SUM(O30-R30)</f>
        <v>149</v>
      </c>
      <c r="V30" s="55" t="s">
        <v>64</v>
      </c>
      <c r="W30" s="89" t="n">
        <v>116</v>
      </c>
      <c r="X30" s="90" t="n">
        <v>0</v>
      </c>
      <c r="Y30" s="90" t="n">
        <v>20</v>
      </c>
      <c r="Z30" s="94" t="n">
        <v>20</v>
      </c>
      <c r="AA30" s="62" t="n">
        <v>96</v>
      </c>
      <c r="AB30" s="90"/>
      <c r="AC30" s="25" t="n">
        <f aca="false">SUM(W30-Z30)</f>
        <v>96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2.75" hidden="false" customHeight="true" outlineLevel="0" collapsed="false">
      <c r="A31" s="19" t="s">
        <v>117</v>
      </c>
      <c r="B31" s="20" t="n">
        <f aca="false">SUM(O38,W38)</f>
        <v>252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252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M31" s="79" t="n">
        <f aca="false">SUM(H31,J31)</f>
        <v>100</v>
      </c>
      <c r="N31" s="39" t="s">
        <v>66</v>
      </c>
      <c r="O31" s="89" t="n">
        <v>26</v>
      </c>
      <c r="P31" s="90" t="n">
        <v>0</v>
      </c>
      <c r="Q31" s="90" t="n">
        <v>0</v>
      </c>
      <c r="R31" s="62" t="n">
        <v>0</v>
      </c>
      <c r="S31" s="89" t="n">
        <v>26</v>
      </c>
      <c r="T31" s="90"/>
      <c r="U31" s="25" t="n">
        <f aca="false">SUM(O31-R31)</f>
        <v>26</v>
      </c>
      <c r="V31" s="39" t="s">
        <v>66</v>
      </c>
      <c r="W31" s="89" t="n">
        <v>9</v>
      </c>
      <c r="X31" s="90"/>
      <c r="Y31" s="90" t="n">
        <v>0</v>
      </c>
      <c r="Z31" s="62" t="n">
        <v>0</v>
      </c>
      <c r="AA31" s="62" t="n">
        <v>9</v>
      </c>
      <c r="AB31" s="90"/>
      <c r="AC31" s="25" t="n">
        <f aca="false">SUM(W31-Z31)</f>
        <v>9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252</v>
      </c>
      <c r="AH31" s="25" t="n">
        <f aca="false">I31</f>
        <v>252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320</v>
      </c>
      <c r="C32" s="20" t="n">
        <f aca="false">SUM(P39,X39)</f>
        <v>5</v>
      </c>
      <c r="D32" s="21" t="n">
        <f aca="false">C32/B32*100</f>
        <v>1.5625</v>
      </c>
      <c r="E32" s="22" t="n">
        <f aca="false">SUM(Q39,Y39)</f>
        <v>3</v>
      </c>
      <c r="F32" s="21" t="n">
        <f aca="false">E32/B32*100</f>
        <v>0.9375</v>
      </c>
      <c r="G32" s="22" t="n">
        <f aca="false">SUM(R39,Z39)</f>
        <v>8</v>
      </c>
      <c r="H32" s="21" t="n">
        <f aca="false">G32/B32*100</f>
        <v>2.5</v>
      </c>
      <c r="I32" s="20" t="n">
        <f aca="false">SUM(S39,AA39)</f>
        <v>312</v>
      </c>
      <c r="J32" s="21" t="n">
        <f aca="false">I32/B32*100</f>
        <v>97.5</v>
      </c>
      <c r="K32" s="22" t="n">
        <f aca="false">SUM(T39,AB39)</f>
        <v>0</v>
      </c>
      <c r="L32" s="23" t="n">
        <f aca="false">K32/I32*100</f>
        <v>0</v>
      </c>
      <c r="M32" s="79" t="n">
        <f aca="false">SUM(H32,J32)</f>
        <v>10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32" t="n">
        <v>778</v>
      </c>
      <c r="X32" s="62"/>
      <c r="Y32" s="62" t="n">
        <v>0</v>
      </c>
      <c r="Z32" s="62" t="n">
        <v>0</v>
      </c>
      <c r="AA32" s="62" t="n">
        <v>778</v>
      </c>
      <c r="AB32" s="62"/>
      <c r="AC32" s="25" t="n">
        <f aca="false">SUM(W32-Z32)</f>
        <v>778</v>
      </c>
      <c r="AD32" s="25" t="n">
        <f aca="false">C32+E32</f>
        <v>8</v>
      </c>
      <c r="AE32" s="17" t="n">
        <f aca="false">G32</f>
        <v>8</v>
      </c>
      <c r="AF32" s="17" t="n">
        <f aca="false">IF(AD32=AE32,1,0)</f>
        <v>1</v>
      </c>
      <c r="AG32" s="25" t="n">
        <f aca="false">B32-AD32</f>
        <v>312</v>
      </c>
      <c r="AH32" s="25" t="n">
        <f aca="false">I32</f>
        <v>312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0</v>
      </c>
      <c r="C33" s="20" t="n">
        <f aca="false">SUM(P40,X40)</f>
        <v>0</v>
      </c>
      <c r="D33" s="45" t="e">
        <f aca="false">C33/B33*100</f>
        <v>#DIV/0!</v>
      </c>
      <c r="E33" s="22" t="n">
        <f aca="false">SUM(Q40,Y40)</f>
        <v>0</v>
      </c>
      <c r="F33" s="45" t="e">
        <f aca="false">E33/B33*100</f>
        <v>#DIV/0!</v>
      </c>
      <c r="G33" s="22" t="n">
        <f aca="false">SUM(R40,Z40)</f>
        <v>0</v>
      </c>
      <c r="H33" s="45" t="e">
        <f aca="false">G33/B33*100</f>
        <v>#DIV/0!</v>
      </c>
      <c r="I33" s="20" t="n">
        <f aca="false">SUM(S40,AA40)</f>
        <v>0</v>
      </c>
      <c r="J33" s="45" t="e">
        <f aca="false">I33/B33*100</f>
        <v>#DIV/0!</v>
      </c>
      <c r="K33" s="22" t="n">
        <f aca="false">SUM(T40,AB40)</f>
        <v>0</v>
      </c>
      <c r="L33" s="46" t="e">
        <f aca="false">K33/I33*100</f>
        <v>#DIV/0!</v>
      </c>
      <c r="M33" s="79" t="e">
        <f aca="false">SUM(H33,J33)</f>
        <v>#DIV/0!</v>
      </c>
      <c r="N33" s="31" t="s">
        <v>70</v>
      </c>
      <c r="O33" s="40" t="n">
        <v>19</v>
      </c>
      <c r="P33" s="62" t="n">
        <v>0</v>
      </c>
      <c r="Q33" s="62" t="n">
        <v>0</v>
      </c>
      <c r="R33" s="62" t="n">
        <v>0</v>
      </c>
      <c r="S33" s="40" t="n">
        <v>19</v>
      </c>
      <c r="T33" s="62"/>
      <c r="U33" s="25" t="n">
        <f aca="false">SUM(O33-R33)</f>
        <v>19</v>
      </c>
      <c r="V33" s="31" t="s">
        <v>71</v>
      </c>
      <c r="W33" s="40" t="n">
        <v>97</v>
      </c>
      <c r="X33" s="62"/>
      <c r="Y33" s="62" t="n">
        <v>0</v>
      </c>
      <c r="Z33" s="62" t="n">
        <v>0</v>
      </c>
      <c r="AA33" s="62" t="n">
        <v>97</v>
      </c>
      <c r="AB33" s="62"/>
      <c r="AC33" s="25" t="n">
        <f aca="false">SUM(W33-Z33)</f>
        <v>97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0</v>
      </c>
      <c r="AH33" s="25" t="n">
        <f aca="false">I33</f>
        <v>0</v>
      </c>
      <c r="AI33" s="17" t="n">
        <f aca="false">IF(AG33=AH33,1,0)</f>
        <v>1</v>
      </c>
    </row>
    <row r="34" s="17" customFormat="true" ht="13.5" hidden="false" customHeight="true" outlineLevel="0" collapsed="false">
      <c r="A34" s="57" t="s">
        <v>72</v>
      </c>
      <c r="B34" s="48" t="n">
        <f aca="false">SUM(B31:B33)</f>
        <v>572</v>
      </c>
      <c r="C34" s="48" t="n">
        <f aca="false">SUM(C31:C33)</f>
        <v>5</v>
      </c>
      <c r="D34" s="58" t="n">
        <f aca="false">C34/B34*100</f>
        <v>0.874125874125874</v>
      </c>
      <c r="E34" s="48" t="n">
        <f aca="false">SUM(E31:E33)</f>
        <v>3</v>
      </c>
      <c r="F34" s="58" t="n">
        <f aca="false">E34/B34*100</f>
        <v>0.524475524475525</v>
      </c>
      <c r="G34" s="48" t="n">
        <f aca="false">SUM(G31:G33)</f>
        <v>8</v>
      </c>
      <c r="H34" s="58" t="n">
        <f aca="false">G34/B34*100</f>
        <v>1.3986013986014</v>
      </c>
      <c r="I34" s="48" t="n">
        <f aca="false">SUM(I31:I33)</f>
        <v>564</v>
      </c>
      <c r="J34" s="58" t="n">
        <f aca="false">I34/B34*100</f>
        <v>98.6013986013986</v>
      </c>
      <c r="K34" s="48" t="n">
        <f aca="false">SUM(K31:K33)</f>
        <v>0</v>
      </c>
      <c r="L34" s="60" t="n">
        <f aca="false">K34/I34*100</f>
        <v>0</v>
      </c>
      <c r="M34" s="79" t="n">
        <f aca="false">SUM(H34,J34)</f>
        <v>100</v>
      </c>
      <c r="N34" s="61" t="s">
        <v>72</v>
      </c>
      <c r="O34" s="32" t="n">
        <f aca="false">SUM(O12:O33)</f>
        <v>3845</v>
      </c>
      <c r="P34" s="40" t="n">
        <f aca="false">SUM(P12:P33)</f>
        <v>129</v>
      </c>
      <c r="Q34" s="40" t="n">
        <f aca="false">SUM(Q12:Q33)</f>
        <v>140</v>
      </c>
      <c r="R34" s="40" t="n">
        <f aca="false">SUM(R12:R33)</f>
        <v>269</v>
      </c>
      <c r="S34" s="32" t="n">
        <f aca="false">SUM(S12:S33)</f>
        <v>3576</v>
      </c>
      <c r="T34" s="32" t="n">
        <f aca="false">SUM(T12:T33)</f>
        <v>0</v>
      </c>
      <c r="U34" s="25" t="n">
        <f aca="false">SUM(O34-R34)</f>
        <v>3576</v>
      </c>
      <c r="V34" s="61" t="s">
        <v>72</v>
      </c>
      <c r="W34" s="40" t="n">
        <f aca="false">SUM(W12:W33)</f>
        <v>4873</v>
      </c>
      <c r="X34" s="40" t="n">
        <f aca="false">SUM(X12:X33)</f>
        <v>89</v>
      </c>
      <c r="Y34" s="40" t="n">
        <f aca="false">SUM(Y12:Y33)</f>
        <v>129</v>
      </c>
      <c r="Z34" s="40" t="n">
        <f aca="false">SUM(Z12:Z33)</f>
        <v>218</v>
      </c>
      <c r="AA34" s="40" t="n">
        <f aca="false">SUM(AA12:AA33)</f>
        <v>4655</v>
      </c>
      <c r="AB34" s="40" t="n">
        <f aca="false">SUM(AB12:AB33)</f>
        <v>0</v>
      </c>
      <c r="AC34" s="25" t="n">
        <f aca="false">SUM(W34-Z34)</f>
        <v>4655</v>
      </c>
      <c r="AD34" s="25" t="n">
        <f aca="false">C34+E34</f>
        <v>8</v>
      </c>
      <c r="AE34" s="17" t="n">
        <f aca="false">G34</f>
        <v>8</v>
      </c>
      <c r="AF34" s="17" t="n">
        <f aca="false">IF(AD34=AE34,1,0)</f>
        <v>1</v>
      </c>
      <c r="AG34" s="25" t="n">
        <f aca="false">B34-AD34</f>
        <v>564</v>
      </c>
      <c r="AH34" s="25" t="n">
        <f aca="false">I34</f>
        <v>564</v>
      </c>
      <c r="AI34" s="17" t="n">
        <f aca="false">IF(AG34=AH34,1,0)</f>
        <v>1</v>
      </c>
    </row>
    <row r="35" s="17" customFormat="true" ht="13.5" hidden="false" customHeight="true" outlineLevel="0" collapsed="false">
      <c r="A35" s="47" t="s">
        <v>73</v>
      </c>
      <c r="B35" s="48" t="n">
        <f aca="false">SUM(B29,B34)</f>
        <v>9290</v>
      </c>
      <c r="C35" s="48" t="n">
        <f aca="false">SUM(C29,C34)</f>
        <v>223</v>
      </c>
      <c r="D35" s="58" t="n">
        <f aca="false">C35/B35*100</f>
        <v>2.40043057050592</v>
      </c>
      <c r="E35" s="48" t="n">
        <f aca="false">SUM(E29,E34)</f>
        <v>272</v>
      </c>
      <c r="F35" s="58" t="n">
        <f aca="false">E35/B35*100</f>
        <v>2.92787944025834</v>
      </c>
      <c r="G35" s="48" t="n">
        <f aca="false">SUM(G29,G34)</f>
        <v>495</v>
      </c>
      <c r="H35" s="58" t="n">
        <f aca="false">G35/B35*100</f>
        <v>5.32831001076426</v>
      </c>
      <c r="I35" s="48" t="n">
        <f aca="false">SUM(I29,I34)</f>
        <v>8795</v>
      </c>
      <c r="J35" s="58" t="n">
        <f aca="false">I35/B35*100</f>
        <v>94.6716899892357</v>
      </c>
      <c r="K35" s="48" t="n">
        <f aca="false">SUM(K29,K34)</f>
        <v>0</v>
      </c>
      <c r="L35" s="60" t="n">
        <f aca="false">K35/I35*100</f>
        <v>0</v>
      </c>
      <c r="M35" s="79" t="n">
        <f aca="false">SUM(H35,J35)</f>
        <v>10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89</v>
      </c>
      <c r="Y35" s="5"/>
      <c r="Z35" s="5"/>
      <c r="AA35" s="5"/>
      <c r="AB35" s="5"/>
      <c r="AD35" s="36" t="n">
        <f aca="false">C35+E35</f>
        <v>495</v>
      </c>
      <c r="AE35" s="37" t="n">
        <f aca="false">G35</f>
        <v>495</v>
      </c>
      <c r="AF35" s="37" t="n">
        <f aca="false">IF(AD35=AE35,1,0)</f>
        <v>1</v>
      </c>
      <c r="AG35" s="36" t="n">
        <f aca="false">B35-AD35</f>
        <v>8795</v>
      </c>
      <c r="AH35" s="36" t="n">
        <f aca="false">I35</f>
        <v>8795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169</v>
      </c>
      <c r="P38" s="29" t="n">
        <v>0</v>
      </c>
      <c r="Q38" s="30" t="n">
        <v>0</v>
      </c>
      <c r="R38" s="28" t="n">
        <v>0</v>
      </c>
      <c r="S38" s="95" t="n">
        <v>169</v>
      </c>
      <c r="T38" s="28"/>
      <c r="U38" s="25" t="n">
        <f aca="false">SUM(O38-R38)</f>
        <v>169</v>
      </c>
      <c r="V38" s="31" t="s">
        <v>80</v>
      </c>
      <c r="W38" s="29" t="n">
        <v>83</v>
      </c>
      <c r="X38" s="29" t="n">
        <v>0</v>
      </c>
      <c r="Y38" s="30" t="n">
        <v>0</v>
      </c>
      <c r="Z38" s="28" t="n">
        <v>0</v>
      </c>
      <c r="AA38" s="29" t="n">
        <v>83</v>
      </c>
      <c r="AB38" s="28"/>
      <c r="AC38" s="25" t="n">
        <f aca="false">SUM(W38-Z38)</f>
        <v>83</v>
      </c>
    </row>
    <row r="39" customFormat="false" ht="14.25" hidden="false" customHeight="true" outlineLevel="0" collapsed="false">
      <c r="N39" s="66" t="s">
        <v>81</v>
      </c>
      <c r="O39" s="40" t="n">
        <v>314</v>
      </c>
      <c r="P39" s="40" t="n">
        <v>5</v>
      </c>
      <c r="Q39" s="40" t="n">
        <v>3</v>
      </c>
      <c r="R39" s="40" t="n">
        <v>8</v>
      </c>
      <c r="S39" s="40" t="n">
        <v>306</v>
      </c>
      <c r="T39" s="62"/>
      <c r="U39" s="25" t="n">
        <f aca="false">SUM(O39-R39)</f>
        <v>306</v>
      </c>
      <c r="V39" s="66" t="s">
        <v>81</v>
      </c>
      <c r="W39" s="40" t="n">
        <v>6</v>
      </c>
      <c r="X39" s="62" t="n">
        <v>0</v>
      </c>
      <c r="Y39" s="62" t="n">
        <v>0</v>
      </c>
      <c r="Z39" s="62" t="n">
        <v>0</v>
      </c>
      <c r="AA39" s="62" t="n">
        <v>6</v>
      </c>
      <c r="AB39" s="62"/>
      <c r="AC39" s="25" t="n">
        <f aca="false">SUM(W39-Z39)</f>
        <v>6</v>
      </c>
    </row>
    <row r="40" customFormat="false" ht="14.25" hidden="false" customHeight="true" outlineLevel="0" collapsed="false">
      <c r="N40" s="55" t="s">
        <v>82</v>
      </c>
      <c r="O40" s="89" t="n">
        <v>0</v>
      </c>
      <c r="P40" s="90" t="n">
        <v>0</v>
      </c>
      <c r="Q40" s="90" t="n">
        <v>0</v>
      </c>
      <c r="R40" s="90" t="n">
        <v>0</v>
      </c>
      <c r="S40" s="89" t="n">
        <v>0</v>
      </c>
      <c r="T40" s="90"/>
      <c r="U40" s="25" t="n">
        <f aca="false">SUM(O40-R40)</f>
        <v>0</v>
      </c>
      <c r="V40" s="55" t="s">
        <v>82</v>
      </c>
      <c r="W40" s="89" t="n">
        <v>0</v>
      </c>
      <c r="X40" s="90" t="n">
        <v>0</v>
      </c>
      <c r="Y40" s="90" t="n">
        <v>0</v>
      </c>
      <c r="Z40" s="90" t="n">
        <v>0</v>
      </c>
      <c r="AA40" s="90" t="n"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32" t="n">
        <f aca="false">SUM(O38:O40)</f>
        <v>483</v>
      </c>
      <c r="P41" s="32" t="n">
        <f aca="false">SUM(P38:P40)</f>
        <v>5</v>
      </c>
      <c r="Q41" s="32" t="n">
        <f aca="false">SUM(Q38:Q40)</f>
        <v>3</v>
      </c>
      <c r="R41" s="32" t="n">
        <f aca="false">SUM(R38:R40)</f>
        <v>8</v>
      </c>
      <c r="S41" s="32" t="n">
        <f aca="false">SUM(S38:S40)</f>
        <v>475</v>
      </c>
      <c r="T41" s="32" t="n">
        <f aca="false">SUM(T38:T40)</f>
        <v>0</v>
      </c>
      <c r="U41" s="25" t="n">
        <f aca="false">SUM(O41-R41)</f>
        <v>475</v>
      </c>
      <c r="V41" s="67" t="s">
        <v>72</v>
      </c>
      <c r="W41" s="32" t="n">
        <f aca="false">SUM(W38:W40)</f>
        <v>89</v>
      </c>
      <c r="X41" s="32" t="n">
        <f aca="false">SUM(X38:X40)</f>
        <v>0</v>
      </c>
      <c r="Y41" s="32" t="n">
        <f aca="false">SUM(Y38:Y40)</f>
        <v>0</v>
      </c>
      <c r="Z41" s="32" t="n">
        <f aca="false">SUM(Z38:Z40)</f>
        <v>0</v>
      </c>
      <c r="AA41" s="32" t="n">
        <f aca="false">SUM(AA38:AA40)</f>
        <v>89</v>
      </c>
      <c r="AB41" s="32" t="n">
        <f aca="false">SUM(AB38:AB40)</f>
        <v>0</v>
      </c>
      <c r="AC41" s="25" t="n">
        <f aca="false">SUM(W41-Z41)</f>
        <v>89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328</v>
      </c>
      <c r="P43" s="40" t="n">
        <f aca="false">P41+P34</f>
        <v>134</v>
      </c>
      <c r="Q43" s="40" t="n">
        <f aca="false">Q41+Q34</f>
        <v>143</v>
      </c>
      <c r="R43" s="40" t="n">
        <f aca="false">R41+R34</f>
        <v>277</v>
      </c>
      <c r="S43" s="40" t="n">
        <f aca="false">S41+S34</f>
        <v>4051</v>
      </c>
      <c r="T43" s="40" t="n">
        <f aca="false">T41+T34</f>
        <v>0</v>
      </c>
      <c r="U43" s="25" t="n">
        <f aca="false">SUM(O43-R43)</f>
        <v>4051</v>
      </c>
      <c r="V43" s="61" t="s">
        <v>83</v>
      </c>
      <c r="W43" s="40" t="n">
        <f aca="false">W41+W34</f>
        <v>4962</v>
      </c>
      <c r="X43" s="40" t="n">
        <f aca="false">X41+X34</f>
        <v>89</v>
      </c>
      <c r="Y43" s="40" t="n">
        <f aca="false">Y41+Y34</f>
        <v>129</v>
      </c>
      <c r="Z43" s="40" t="n">
        <f aca="false">Z41+Z34</f>
        <v>218</v>
      </c>
      <c r="AA43" s="40" t="n">
        <f aca="false">AA41+AA34</f>
        <v>4744</v>
      </c>
      <c r="AB43" s="40" t="n">
        <f aca="false">AB41+AB34</f>
        <v>0</v>
      </c>
      <c r="AC43" s="25" t="n">
        <f aca="false">SUM(W43-Z43)</f>
        <v>4744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051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223</v>
      </c>
      <c r="O46" s="70" t="n">
        <f aca="false">E35</f>
        <v>272</v>
      </c>
      <c r="P46" s="70" t="n">
        <f aca="false">I35</f>
        <v>8795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8795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34</v>
      </c>
      <c r="O53" s="70" t="n">
        <f aca="false">E111</f>
        <v>143</v>
      </c>
      <c r="P53" s="70" t="n">
        <f aca="false">I111</f>
        <v>4051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051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89</v>
      </c>
      <c r="O60" s="70" t="n">
        <f aca="false">E146</f>
        <v>129</v>
      </c>
      <c r="P60" s="70" t="n">
        <f aca="false">I146</f>
        <v>4744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4744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3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196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75</v>
      </c>
      <c r="F81" s="21" t="n">
        <f aca="false">E81/B81*100</f>
        <v>3.41530054644809</v>
      </c>
      <c r="G81" s="20" t="n">
        <f aca="false">SUM(R12)</f>
        <v>75</v>
      </c>
      <c r="H81" s="21" t="n">
        <f aca="false">G81/B81*100</f>
        <v>3.41530054644809</v>
      </c>
      <c r="I81" s="20" t="n">
        <f aca="false">SUM(S12)</f>
        <v>2121</v>
      </c>
      <c r="J81" s="21" t="n">
        <f aca="false">I81/B81*100</f>
        <v>96.5846994535519</v>
      </c>
      <c r="K81" s="20" t="n">
        <f aca="false">SUM(T12)</f>
        <v>0</v>
      </c>
      <c r="L81" s="23" t="n">
        <f aca="false">K81/I81*100</f>
        <v>0</v>
      </c>
      <c r="M81" s="73" t="n">
        <f aca="false">SUM(H81,J81)</f>
        <v>10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  <c r="M82" s="73" t="e">
        <f aca="false">SUM(H82,J82)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19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19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  <c r="M83" s="73" t="n">
        <f aca="false">SUM(H83,J83)</f>
        <v>10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35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35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  <c r="M84" s="73" t="n">
        <f aca="false">SUM(H84,J84)</f>
        <v>10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415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415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  <c r="M85" s="73" t="n">
        <f aca="false">SUM(H85,J85)</f>
        <v>10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356</v>
      </c>
      <c r="C86" s="20" t="n">
        <f aca="false">SUM(P17)</f>
        <v>65</v>
      </c>
      <c r="D86" s="21" t="n">
        <f aca="false">C86/B86*100</f>
        <v>18.2584269662921</v>
      </c>
      <c r="E86" s="20" t="n">
        <f aca="false">SUM(Q17)</f>
        <v>37</v>
      </c>
      <c r="F86" s="21" t="n">
        <f aca="false">E86/B86*100</f>
        <v>10.3932584269663</v>
      </c>
      <c r="G86" s="20" t="n">
        <f aca="false">SUM(R17)</f>
        <v>102</v>
      </c>
      <c r="H86" s="21" t="n">
        <f aca="false">G86/B86*100</f>
        <v>28.6516853932584</v>
      </c>
      <c r="I86" s="20" t="n">
        <f aca="false">SUM(S17)</f>
        <v>254</v>
      </c>
      <c r="J86" s="21" t="n">
        <f aca="false">I86/B86*100</f>
        <v>71.3483146067416</v>
      </c>
      <c r="K86" s="20" t="n">
        <f aca="false">SUM(T17)</f>
        <v>0</v>
      </c>
      <c r="L86" s="23" t="n">
        <f aca="false">K86/I86*100</f>
        <v>0</v>
      </c>
      <c r="M86" s="73" t="n">
        <f aca="false">SUM(H86,J86)</f>
        <v>10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59</v>
      </c>
      <c r="C87" s="20" t="n">
        <f aca="false">SUM(P18)</f>
        <v>4</v>
      </c>
      <c r="D87" s="21" t="n">
        <f aca="false">C87/B87*100</f>
        <v>6.77966101694915</v>
      </c>
      <c r="E87" s="20" t="n">
        <f aca="false">SUM(Q18)</f>
        <v>3</v>
      </c>
      <c r="F87" s="21" t="n">
        <f aca="false">E87/B87*100</f>
        <v>5.08474576271187</v>
      </c>
      <c r="G87" s="20" t="n">
        <f aca="false">SUM(R18)</f>
        <v>7</v>
      </c>
      <c r="H87" s="21" t="n">
        <f aca="false">G87/B87*100</f>
        <v>11.864406779661</v>
      </c>
      <c r="I87" s="20" t="n">
        <f aca="false">SUM(S18)</f>
        <v>52</v>
      </c>
      <c r="J87" s="21" t="n">
        <f aca="false">I87/B87*100</f>
        <v>88.135593220339</v>
      </c>
      <c r="K87" s="20" t="n">
        <f aca="false">SUM(T18)</f>
        <v>0</v>
      </c>
      <c r="L87" s="23" t="n">
        <f aca="false">K87/I87*100</f>
        <v>0</v>
      </c>
      <c r="M87" s="73" t="n">
        <f aca="false">SUM(H87,J87)</f>
        <v>100</v>
      </c>
    </row>
    <row r="88" customFormat="false" ht="12" hidden="false" customHeight="true" outlineLevel="0" collapsed="false">
      <c r="A88" s="34" t="s">
        <v>115</v>
      </c>
      <c r="B88" s="22" t="n">
        <f aca="false">O19</f>
        <v>275</v>
      </c>
      <c r="C88" s="22" t="n">
        <f aca="false">P19</f>
        <v>60</v>
      </c>
      <c r="D88" s="21" t="n">
        <f aca="false">C88/B88*100</f>
        <v>21.8181818181818</v>
      </c>
      <c r="E88" s="22" t="n">
        <f aca="false">Q19</f>
        <v>25</v>
      </c>
      <c r="F88" s="21" t="n">
        <f aca="false">E88/B88*100</f>
        <v>9.09090909090909</v>
      </c>
      <c r="G88" s="22" t="n">
        <f aca="false">R19</f>
        <v>85</v>
      </c>
      <c r="H88" s="21" t="n">
        <f aca="false">G88/B88*100</f>
        <v>30.9090909090909</v>
      </c>
      <c r="I88" s="22" t="n">
        <f aca="false">S19</f>
        <v>190</v>
      </c>
      <c r="J88" s="21" t="n">
        <f aca="false">I88/B88*100</f>
        <v>69.0909090909091</v>
      </c>
      <c r="K88" s="22" t="n">
        <f aca="false">T19</f>
        <v>0</v>
      </c>
      <c r="L88" s="23" t="n">
        <f aca="false">K88/I88*100</f>
        <v>0</v>
      </c>
      <c r="M88" s="73" t="n">
        <f aca="false">SUM(H88,J88)</f>
        <v>10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  <c r="M89" s="73" t="n">
        <f aca="false">SUM(H89,J89)</f>
        <v>0</v>
      </c>
    </row>
    <row r="90" customFormat="false" ht="12" hidden="false" customHeight="true" outlineLevel="0" collapsed="false">
      <c r="A90" s="19" t="s">
        <v>51</v>
      </c>
      <c r="B90" s="20" t="n">
        <f aca="false">SUM(O21)</f>
        <v>135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35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  <c r="M90" s="73" t="n">
        <f aca="false">SUM(H90,J90)</f>
        <v>100</v>
      </c>
    </row>
    <row r="91" customFormat="false" ht="12" hidden="false" customHeight="true" outlineLevel="0" collapsed="false">
      <c r="A91" s="34" t="s">
        <v>116</v>
      </c>
      <c r="B91" s="22" t="n">
        <f aca="false">O22</f>
        <v>21</v>
      </c>
      <c r="C91" s="22" t="n">
        <f aca="false">P22</f>
        <v>0</v>
      </c>
      <c r="D91" s="21" t="n">
        <f aca="false">C91/B91*100</f>
        <v>0</v>
      </c>
      <c r="E91" s="22" t="n">
        <f aca="false">Q22</f>
        <v>0</v>
      </c>
      <c r="F91" s="21" t="n">
        <f aca="false">E91/B91*100</f>
        <v>0</v>
      </c>
      <c r="G91" s="22" t="n">
        <f aca="false">R22</f>
        <v>0</v>
      </c>
      <c r="H91" s="21" t="n">
        <f aca="false">G91/B91*100</f>
        <v>0</v>
      </c>
      <c r="I91" s="22" t="n">
        <f aca="false">S22</f>
        <v>21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  <c r="M91" s="73" t="n">
        <f aca="false">SUM(H91,J91)</f>
        <v>100</v>
      </c>
    </row>
    <row r="92" customFormat="false" ht="12" hidden="false" customHeight="true" outlineLevel="0" collapsed="false">
      <c r="A92" s="38" t="s">
        <v>55</v>
      </c>
      <c r="B92" s="22"/>
      <c r="C92" s="22"/>
      <c r="D92" s="21"/>
      <c r="E92" s="22"/>
      <c r="F92" s="21"/>
      <c r="G92" s="22"/>
      <c r="H92" s="21"/>
      <c r="I92" s="22"/>
      <c r="J92" s="21"/>
      <c r="K92" s="22"/>
      <c r="L92" s="23"/>
      <c r="M92" s="73" t="n">
        <f aca="false">SUM(H92,J92)</f>
        <v>0</v>
      </c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  <c r="M93" s="73" t="e">
        <f aca="false">SUM(H93,J93)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3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3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  <c r="M94" s="73" t="n">
        <f aca="false">SUM(H94,J94)</f>
        <v>10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  <c r="M95" s="73" t="e">
        <f aca="false">SUM(H95,J95)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  <c r="M96" s="73" t="e">
        <f aca="false">SUM(H96,J96)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1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1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  <c r="M97" s="73" t="n">
        <f aca="false">SUM(H97,J97)</f>
        <v>10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36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36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  <c r="M98" s="73" t="n">
        <f aca="false">SUM(H98,J98)</f>
        <v>10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149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149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  <c r="M99" s="73" t="n">
        <f aca="false">SUM(H99,J99)</f>
        <v>10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26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26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  <c r="M100" s="73" t="n">
        <f aca="false">SUM(H100,J100)</f>
        <v>10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  <c r="M101" s="73" t="e">
        <f aca="false">SUM(H101,J101)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19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19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  <c r="M102" s="73" t="n">
        <f aca="false">SUM(H102,J102)</f>
        <v>10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3845</v>
      </c>
      <c r="C103" s="59" t="n">
        <f aca="false">SUM(C81:C102)</f>
        <v>129</v>
      </c>
      <c r="D103" s="49" t="n">
        <f aca="false">C103/B103*100</f>
        <v>3.35500650195059</v>
      </c>
      <c r="E103" s="59" t="n">
        <f aca="false">SUM(E81:E102)</f>
        <v>140</v>
      </c>
      <c r="F103" s="49" t="n">
        <f aca="false">E103/B103*100</f>
        <v>3.64109232769831</v>
      </c>
      <c r="G103" s="59" t="n">
        <f aca="false">SUM(G81:G102)</f>
        <v>269</v>
      </c>
      <c r="H103" s="49" t="n">
        <f aca="false">G103/B103*100</f>
        <v>6.99609882964889</v>
      </c>
      <c r="I103" s="48" t="n">
        <f aca="false">SUM(I81:I102)</f>
        <v>3576</v>
      </c>
      <c r="J103" s="49" t="n">
        <f aca="false">I103/B103*100</f>
        <v>93.0039011703511</v>
      </c>
      <c r="K103" s="80" t="n">
        <v>0</v>
      </c>
      <c r="L103" s="50" t="n">
        <f aca="false">K103/I103*100</f>
        <v>0</v>
      </c>
      <c r="M103" s="73" t="n">
        <f aca="false">SUM(H103,J103)</f>
        <v>10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73" t="n">
        <f aca="false">SUM(H104,J104)</f>
        <v>0</v>
      </c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  <c r="M105" s="73" t="n">
        <f aca="false">SUM(H105,J105)</f>
        <v>0</v>
      </c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  <c r="M106" s="73" t="n">
        <f aca="false">SUM(H106,J106)</f>
        <v>0</v>
      </c>
    </row>
    <row r="107" customFormat="false" ht="14.25" hidden="false" customHeight="true" outlineLevel="0" collapsed="false">
      <c r="A107" s="19" t="s">
        <v>117</v>
      </c>
      <c r="B107" s="20" t="n">
        <f aca="false">SUM(O38)</f>
        <v>169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69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  <c r="M107" s="79" t="n">
        <f aca="false">SUM(H107,J107)</f>
        <v>10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314</v>
      </c>
      <c r="C108" s="20" t="n">
        <f aca="false">SUM(P39)</f>
        <v>5</v>
      </c>
      <c r="D108" s="21" t="n">
        <f aca="false">C108/B108*100</f>
        <v>1.59235668789809</v>
      </c>
      <c r="E108" s="20" t="n">
        <f aca="false">SUM(Q39)</f>
        <v>3</v>
      </c>
      <c r="F108" s="21" t="n">
        <f aca="false">E108/B108*100</f>
        <v>0.955414012738854</v>
      </c>
      <c r="G108" s="20" t="n">
        <f aca="false">SUM(R39)</f>
        <v>8</v>
      </c>
      <c r="H108" s="21" t="n">
        <f aca="false">G108/B108*100</f>
        <v>2.54777070063694</v>
      </c>
      <c r="I108" s="20" t="n">
        <f aca="false">SUM(S39)</f>
        <v>306</v>
      </c>
      <c r="J108" s="21" t="n">
        <f aca="false">I108/B108*100</f>
        <v>97.4522292993631</v>
      </c>
      <c r="K108" s="20" t="n">
        <f aca="false">SUM(T39)</f>
        <v>0</v>
      </c>
      <c r="L108" s="23" t="n">
        <f aca="false">K108/I108*100</f>
        <v>0</v>
      </c>
      <c r="M108" s="79" t="n">
        <f aca="false">SUM(H108,J108)</f>
        <v>10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0</v>
      </c>
      <c r="C109" s="20" t="n">
        <f aca="false">SUM(P40)</f>
        <v>0</v>
      </c>
      <c r="D109" s="45" t="e">
        <f aca="false">C109/B109*100</f>
        <v>#DIV/0!</v>
      </c>
      <c r="E109" s="20" t="n">
        <f aca="false">SUM(Q40)</f>
        <v>0</v>
      </c>
      <c r="F109" s="45" t="e">
        <f aca="false">E109/B109*100</f>
        <v>#DIV/0!</v>
      </c>
      <c r="G109" s="20" t="n">
        <f aca="false">SUM(R40)</f>
        <v>0</v>
      </c>
      <c r="H109" s="45" t="e">
        <f aca="false">G109/B109*100</f>
        <v>#DIV/0!</v>
      </c>
      <c r="I109" s="20" t="n">
        <f aca="false">SUM(S40)</f>
        <v>0</v>
      </c>
      <c r="J109" s="45" t="e">
        <f aca="false">I109/B109*100</f>
        <v>#DIV/0!</v>
      </c>
      <c r="K109" s="20" t="n">
        <f aca="false">SUM(T40)</f>
        <v>0</v>
      </c>
      <c r="L109" s="46" t="e">
        <f aca="false">K109/I109*100</f>
        <v>#DIV/0!</v>
      </c>
      <c r="M109" s="79" t="e">
        <f aca="false">SUM(H109,J109)</f>
        <v>#DIV/0!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483</v>
      </c>
      <c r="C110" s="48" t="n">
        <f aca="false">SUM(C107:C109)</f>
        <v>5</v>
      </c>
      <c r="D110" s="58" t="n">
        <f aca="false">C110/B110*100</f>
        <v>1.0351966873706</v>
      </c>
      <c r="E110" s="48" t="n">
        <f aca="false">SUM(E107:E109)</f>
        <v>3</v>
      </c>
      <c r="F110" s="58" t="n">
        <f aca="false">E110/B110*100</f>
        <v>0.62111801242236</v>
      </c>
      <c r="G110" s="48" t="n">
        <f aca="false">SUM(G107:G109)</f>
        <v>8</v>
      </c>
      <c r="H110" s="58" t="n">
        <f aca="false">G110/B110*100</f>
        <v>1.65631469979296</v>
      </c>
      <c r="I110" s="48" t="n">
        <f aca="false">SUM(I107:I109)</f>
        <v>475</v>
      </c>
      <c r="J110" s="58" t="n">
        <f aca="false">I110/B110*100</f>
        <v>98.343685300207</v>
      </c>
      <c r="K110" s="48" t="n">
        <f aca="false">SUM(K107:K109)</f>
        <v>0</v>
      </c>
      <c r="L110" s="60" t="n">
        <f aca="false">K110/I110*100</f>
        <v>0</v>
      </c>
      <c r="M110" s="79" t="n">
        <f aca="false">SUM(H110,J110)</f>
        <v>10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328</v>
      </c>
      <c r="C111" s="48" t="n">
        <f aca="false">SUM(C103,C110)</f>
        <v>134</v>
      </c>
      <c r="D111" s="58" t="n">
        <f aca="false">C111/B111*100</f>
        <v>3.09611829944547</v>
      </c>
      <c r="E111" s="48" t="n">
        <f aca="false">SUM(E103,E110)</f>
        <v>143</v>
      </c>
      <c r="F111" s="58" t="n">
        <f aca="false">E111/B111*100</f>
        <v>3.30406654343808</v>
      </c>
      <c r="G111" s="48" t="n">
        <f aca="false">SUM(G103,G110)</f>
        <v>277</v>
      </c>
      <c r="H111" s="58" t="n">
        <f aca="false">G111/B111*100</f>
        <v>6.40018484288355</v>
      </c>
      <c r="I111" s="48" t="n">
        <f aca="false">SUM(I103,I110)</f>
        <v>4051</v>
      </c>
      <c r="J111" s="58" t="n">
        <f aca="false">I111/B111*100</f>
        <v>93.5998151571165</v>
      </c>
      <c r="K111" s="48" t="n">
        <f aca="false">SUM(K103,K110)</f>
        <v>0</v>
      </c>
      <c r="L111" s="60" t="n">
        <f aca="false">K111/I111*100</f>
        <v>0</v>
      </c>
      <c r="M111" s="79" t="n">
        <f aca="false">SUM(H111,J111)</f>
        <v>10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30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776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43</v>
      </c>
      <c r="F118" s="21" t="n">
        <f aca="false">E118/B118*100</f>
        <v>1.54899135446686</v>
      </c>
      <c r="G118" s="20" t="n">
        <f aca="false">SUM(Z12)</f>
        <v>43</v>
      </c>
      <c r="H118" s="21" t="n">
        <f aca="false">G118/B118*100</f>
        <v>1.54899135446686</v>
      </c>
      <c r="I118" s="20" t="n">
        <f aca="false">SUM(AA12)</f>
        <v>2733</v>
      </c>
      <c r="J118" s="21" t="n">
        <f aca="false">I118/B118*100</f>
        <v>98.4510086455332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13</v>
      </c>
      <c r="C119" s="20" t="n">
        <f aca="false">SUM(X13)</f>
        <v>0</v>
      </c>
      <c r="D119" s="21" t="n">
        <f aca="false">C119/B119*100</f>
        <v>0</v>
      </c>
      <c r="E119" s="20" t="n">
        <f aca="false">SUM(Y13)</f>
        <v>0</v>
      </c>
      <c r="F119" s="21" t="n">
        <f aca="false">E119/B119*100</f>
        <v>0</v>
      </c>
      <c r="G119" s="20" t="n">
        <f aca="false">SUM(Z13)</f>
        <v>0</v>
      </c>
      <c r="H119" s="21" t="n">
        <f aca="false">G119/B119*100</f>
        <v>0</v>
      </c>
      <c r="I119" s="20" t="n">
        <f aca="false">SUM(AA13)</f>
        <v>13</v>
      </c>
      <c r="J119" s="21" t="n">
        <f aca="false">I119/B119*100</f>
        <v>100</v>
      </c>
      <c r="K119" s="20" t="n">
        <f aca="false">SUM(AB13)</f>
        <v>0</v>
      </c>
      <c r="L119" s="23" t="n">
        <f aca="false">K119/I119*100</f>
        <v>0</v>
      </c>
      <c r="M119" s="73" t="n">
        <f aca="false">SUM(H119,J119)</f>
        <v>100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92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92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48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48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341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1</v>
      </c>
      <c r="F122" s="21" t="n">
        <f aca="false">E122/B122*100</f>
        <v>0.293255131964809</v>
      </c>
      <c r="G122" s="20" t="n">
        <f aca="false">SUM(Z16)</f>
        <v>1</v>
      </c>
      <c r="H122" s="21" t="n">
        <f aca="false">G122/B122*100</f>
        <v>0.293255131964809</v>
      </c>
      <c r="I122" s="20" t="n">
        <f aca="false">SUM(AA16)</f>
        <v>340</v>
      </c>
      <c r="J122" s="21" t="n">
        <f aca="false">I122/B122*100</f>
        <v>99.7067448680352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301</v>
      </c>
      <c r="C123" s="20" t="n">
        <f aca="false">SUM(X17)</f>
        <v>50</v>
      </c>
      <c r="D123" s="21" t="n">
        <f aca="false">C123/B123*100</f>
        <v>16.6112956810631</v>
      </c>
      <c r="E123" s="20" t="n">
        <f aca="false">SUM(Y17)</f>
        <v>37</v>
      </c>
      <c r="F123" s="21" t="n">
        <f aca="false">E123/B123*100</f>
        <v>12.2923588039867</v>
      </c>
      <c r="G123" s="20" t="n">
        <f aca="false">SUM(Z17)</f>
        <v>87</v>
      </c>
      <c r="H123" s="21" t="n">
        <f aca="false">G123/B123*100</f>
        <v>28.9036544850498</v>
      </c>
      <c r="I123" s="20" t="n">
        <f aca="false">SUM(AA17)</f>
        <v>214</v>
      </c>
      <c r="J123" s="21" t="n">
        <f aca="false">I123/B123*100</f>
        <v>71.0963455149502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77</v>
      </c>
      <c r="C124" s="20" t="n">
        <f aca="false">SUM(X18)</f>
        <v>2</v>
      </c>
      <c r="D124" s="21" t="n">
        <f aca="false">C124/B124*100</f>
        <v>2.5974025974026</v>
      </c>
      <c r="E124" s="20" t="n">
        <f aca="false">SUM(Y18)</f>
        <v>6</v>
      </c>
      <c r="F124" s="21" t="n">
        <f aca="false">E124/B124*100</f>
        <v>7.79220779220779</v>
      </c>
      <c r="G124" s="20" t="n">
        <f aca="false">SUM(Z18)</f>
        <v>8</v>
      </c>
      <c r="H124" s="21" t="n">
        <f aca="false">G124/B124*100</f>
        <v>10.3896103896104</v>
      </c>
      <c r="I124" s="20" t="n">
        <f aca="false">SUM(AA18)</f>
        <v>69</v>
      </c>
      <c r="J124" s="21" t="n">
        <f aca="false">I124/B124*100</f>
        <v>89.6103896103896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10</v>
      </c>
      <c r="C125" s="22" t="n">
        <f aca="false">SUM(X19)</f>
        <v>24</v>
      </c>
      <c r="D125" s="21" t="n">
        <f aca="false">C125/B125*100</f>
        <v>21.8181818181818</v>
      </c>
      <c r="E125" s="22" t="n">
        <f aca="false">SUM(Y19)</f>
        <v>15</v>
      </c>
      <c r="F125" s="21" t="n">
        <f aca="false">E125/B125*100</f>
        <v>13.6363636363636</v>
      </c>
      <c r="G125" s="22" t="n">
        <f aca="false">SUM(Z19)</f>
        <v>39</v>
      </c>
      <c r="H125" s="21" t="n">
        <f aca="false">G125/B125*100</f>
        <v>35.4545454545455</v>
      </c>
      <c r="I125" s="22" t="n">
        <f aca="false">SUM(AA19)</f>
        <v>71</v>
      </c>
      <c r="J125" s="21" t="n">
        <f aca="false">I125/B125*100</f>
        <v>64.5454545454546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14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14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56</v>
      </c>
      <c r="C128" s="22" t="n">
        <f aca="false">SUM(X22)</f>
        <v>13</v>
      </c>
      <c r="D128" s="21" t="e">
        <f aca="false">C129/B129*100</f>
        <v>#DIV/0!</v>
      </c>
      <c r="E128" s="22" t="n">
        <f aca="false">SUM(Y22)</f>
        <v>7</v>
      </c>
      <c r="F128" s="21" t="e">
        <f aca="false">E129/B129*100</f>
        <v>#DIV/0!</v>
      </c>
      <c r="G128" s="22" t="n">
        <f aca="false">SUM(Z22)</f>
        <v>20</v>
      </c>
      <c r="H128" s="21" t="e">
        <f aca="false">G129/B129*100</f>
        <v>#DIV/0!</v>
      </c>
      <c r="I128" s="22" t="n">
        <f aca="false">SUM(AA22)</f>
        <v>36</v>
      </c>
      <c r="J128" s="21" t="n">
        <f aca="false">I128/B128*100</f>
        <v>64.2857142857143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9</v>
      </c>
      <c r="C130" s="20" t="n">
        <f aca="false">SUM(X24)</f>
        <v>0</v>
      </c>
      <c r="D130" s="21" t="n">
        <f aca="false">C130/B130*100</f>
        <v>0</v>
      </c>
      <c r="E130" s="20" t="n">
        <f aca="false">SUM(Y24)</f>
        <v>0</v>
      </c>
      <c r="F130" s="21" t="n">
        <f aca="false">E130/B130*100</f>
        <v>0</v>
      </c>
      <c r="G130" s="20" t="n">
        <f aca="false">SUM(Z24)</f>
        <v>0</v>
      </c>
      <c r="H130" s="21" t="n">
        <f aca="false">G130/B130*100</f>
        <v>0</v>
      </c>
      <c r="I130" s="20" t="n">
        <f aca="false">SUM(AA24)</f>
        <v>9</v>
      </c>
      <c r="J130" s="21" t="n">
        <f aca="false">I130/B130*100</f>
        <v>100</v>
      </c>
      <c r="K130" s="20" t="n">
        <f aca="false">SUM(AB24)</f>
        <v>0</v>
      </c>
      <c r="L130" s="23" t="n">
        <f aca="false">K130/I130*100</f>
        <v>0</v>
      </c>
      <c r="M130" s="73" t="n">
        <f aca="false">SUM(H130,J130)</f>
        <v>100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12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12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6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6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5</v>
      </c>
      <c r="C133" s="20" t="n">
        <f aca="false">SUM(X27)</f>
        <v>0</v>
      </c>
      <c r="D133" s="21" t="n">
        <f aca="false">C133/B133*100</f>
        <v>0</v>
      </c>
      <c r="E133" s="20" t="n">
        <f aca="false">SUM(Y27)</f>
        <v>0</v>
      </c>
      <c r="F133" s="21" t="n">
        <f aca="false">E133/B133*100</f>
        <v>0</v>
      </c>
      <c r="G133" s="20" t="n">
        <f aca="false">SUM(Z27)</f>
        <v>0</v>
      </c>
      <c r="H133" s="21" t="n">
        <f aca="false">G133/B133*100</f>
        <v>0</v>
      </c>
      <c r="I133" s="20" t="n">
        <f aca="false">SUM(AA27)</f>
        <v>5</v>
      </c>
      <c r="J133" s="21" t="n">
        <f aca="false">I133/B133*100</f>
        <v>100</v>
      </c>
      <c r="K133" s="20" t="n">
        <f aca="false">SUM(AB27)</f>
        <v>0</v>
      </c>
      <c r="L133" s="23" t="n">
        <f aca="false">K133/I133*100</f>
        <v>0</v>
      </c>
      <c r="M133" s="73" t="n">
        <f aca="false">SUM(H133,J133)</f>
        <v>100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7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7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6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6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116</v>
      </c>
      <c r="C136" s="20" t="n">
        <f aca="false">SUM(X30)</f>
        <v>0</v>
      </c>
      <c r="D136" s="21" t="n">
        <f aca="false">C136/B136*100</f>
        <v>0</v>
      </c>
      <c r="E136" s="20" t="n">
        <f aca="false">SUM(Y30)</f>
        <v>20</v>
      </c>
      <c r="F136" s="21" t="n">
        <f aca="false">E136/B136*100</f>
        <v>17.2413793103448</v>
      </c>
      <c r="G136" s="20" t="n">
        <f aca="false">SUM(Z30)</f>
        <v>20</v>
      </c>
      <c r="H136" s="21" t="n">
        <f aca="false">G136/B136*100</f>
        <v>17.2413793103448</v>
      </c>
      <c r="I136" s="20" t="n">
        <f aca="false">SUM(AA30)</f>
        <v>96</v>
      </c>
      <c r="J136" s="21" t="n">
        <f aca="false">I136/B136*100</f>
        <v>82.7586206896552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9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9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778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778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97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97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4873</v>
      </c>
      <c r="C140" s="59" t="n">
        <f aca="false">SUM(C118:C139)</f>
        <v>89</v>
      </c>
      <c r="D140" s="49" t="n">
        <f aca="false">C140/B140*100</f>
        <v>1.82639031397496</v>
      </c>
      <c r="E140" s="59" t="n">
        <f aca="false">SUM(E118:E139)</f>
        <v>129</v>
      </c>
      <c r="F140" s="49" t="n">
        <f aca="false">E140/B140*100</f>
        <v>2.64723989328955</v>
      </c>
      <c r="G140" s="59" t="n">
        <f aca="false">SUM(G118:G139)</f>
        <v>218</v>
      </c>
      <c r="H140" s="49" t="n">
        <f aca="false">G140/B140*100</f>
        <v>4.47363020726452</v>
      </c>
      <c r="I140" s="48" t="n">
        <f aca="false">SUM(I118:I139)</f>
        <v>4655</v>
      </c>
      <c r="J140" s="49" t="n">
        <f aca="false">I140/B140*100</f>
        <v>95.5263697927355</v>
      </c>
      <c r="K140" s="48" t="n">
        <f aca="false">SUM(K118:K139)</f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83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83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6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6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  <c r="M144" s="73" t="e">
        <f aca="false">SUM(H144,J144)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89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89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4962</v>
      </c>
      <c r="C146" s="48" t="n">
        <f aca="false">SUM(C140,C145)</f>
        <v>89</v>
      </c>
      <c r="D146" s="58" t="n">
        <f aca="false">C146/B146*100</f>
        <v>1.79363160016123</v>
      </c>
      <c r="E146" s="48" t="n">
        <f aca="false">SUM(E140,E145)</f>
        <v>129</v>
      </c>
      <c r="F146" s="58" t="n">
        <f aca="false">E146/B146*100</f>
        <v>2.59975816203144</v>
      </c>
      <c r="G146" s="48" t="n">
        <f aca="false">SUM(G140,G145)</f>
        <v>218</v>
      </c>
      <c r="H146" s="58" t="n">
        <f aca="false">G146/B146*100</f>
        <v>4.39338976219266</v>
      </c>
      <c r="I146" s="48" t="n">
        <f aca="false">SUM(I140,I145)</f>
        <v>4744</v>
      </c>
      <c r="J146" s="58" t="n">
        <f aca="false">I146/B146*100</f>
        <v>95.6066102378073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21" min="17" style="1" width="9.14"/>
    <col collapsed="false" customWidth="true" hidden="false" outlineLevel="0" max="22" min="22" style="1" width="28.41"/>
    <col collapsed="false" customWidth="true" hidden="false" outlineLevel="0" max="23" min="23" style="1" width="10.99"/>
    <col collapsed="false" customWidth="false" hidden="false" outlineLevel="0" max="29" min="24" style="1" width="9.14"/>
    <col collapsed="false" customWidth="true" hidden="false" outlineLevel="0" max="30" min="30" style="1" width="12.42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34</v>
      </c>
      <c r="T5" s="8"/>
      <c r="V5" s="8" t="s">
        <v>14</v>
      </c>
      <c r="W5" s="8"/>
      <c r="X5" s="5"/>
      <c r="Y5" s="5"/>
      <c r="Z5" s="5"/>
      <c r="AA5" s="8" t="s">
        <v>134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  <c r="AD6" s="112" t="s">
        <v>135</v>
      </c>
    </row>
    <row r="7" s="17" customFormat="true" ht="12.75" hidden="false" customHeight="true" outlineLevel="0" collapsed="false">
      <c r="A7" s="19" t="s">
        <v>24</v>
      </c>
      <c r="B7" s="20" t="n">
        <f aca="false">SUM(O12,W12)</f>
        <v>4040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106</v>
      </c>
      <c r="F7" s="21" t="n">
        <f aca="false">E7/B7*100</f>
        <v>2.62376237623762</v>
      </c>
      <c r="G7" s="22" t="n">
        <f aca="false">SUM(R12,Z12)</f>
        <v>106</v>
      </c>
      <c r="H7" s="21" t="n">
        <f aca="false">G7/B7*100</f>
        <v>2.62376237623762</v>
      </c>
      <c r="I7" s="20" t="n">
        <f aca="false">SUM(S12,AA12)</f>
        <v>3934</v>
      </c>
      <c r="J7" s="21" t="n">
        <f aca="false">I7/B7*100</f>
        <v>97.3762376237624</v>
      </c>
      <c r="K7" s="22" t="n">
        <f aca="false">SUM(T12,AB12)</f>
        <v>0</v>
      </c>
      <c r="L7" s="23" t="n">
        <f aca="false">K7/I7*100</f>
        <v>0</v>
      </c>
      <c r="M7" s="24"/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106</v>
      </c>
      <c r="AE7" s="17" t="n">
        <f aca="false">G7</f>
        <v>106</v>
      </c>
      <c r="AF7" s="17" t="n">
        <f aca="false">IF(AD7=AE7,1,0)</f>
        <v>1</v>
      </c>
      <c r="AG7" s="25" t="n">
        <f aca="false">B7-AD7</f>
        <v>3934</v>
      </c>
      <c r="AH7" s="25" t="n">
        <f aca="false">I7</f>
        <v>3934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65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65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65</v>
      </c>
      <c r="AH9" s="25" t="n">
        <f aca="false">I9</f>
        <v>265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58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58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58</v>
      </c>
      <c r="AH10" s="25" t="n">
        <f aca="false">I10</f>
        <v>58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587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587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587</v>
      </c>
      <c r="AH11" s="25" t="n">
        <f aca="false">I11</f>
        <v>587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472</v>
      </c>
      <c r="C12" s="20" t="n">
        <f aca="false">SUM(P17,X17)</f>
        <v>75</v>
      </c>
      <c r="D12" s="21" t="n">
        <f aca="false">C12/B12*100</f>
        <v>15.8898305084746</v>
      </c>
      <c r="E12" s="22" t="n">
        <f aca="false">SUM(Q17,Y17)</f>
        <v>85</v>
      </c>
      <c r="F12" s="21" t="n">
        <f aca="false">E12/B12*100</f>
        <v>18.0084745762712</v>
      </c>
      <c r="G12" s="22" t="n">
        <f aca="false">SUM(R17,Z17)</f>
        <v>160</v>
      </c>
      <c r="H12" s="21" t="n">
        <f aca="false">G12/B12*100</f>
        <v>33.8983050847458</v>
      </c>
      <c r="I12" s="20" t="n">
        <f aca="false">SUM(S17,AA17)</f>
        <v>312</v>
      </c>
      <c r="J12" s="21" t="n">
        <f aca="false">I12/B12*100</f>
        <v>66.1016949152542</v>
      </c>
      <c r="K12" s="22" t="n">
        <f aca="false">SUM(T17,AB17)</f>
        <v>0</v>
      </c>
      <c r="L12" s="23" t="n">
        <f aca="false">K12/I12*100</f>
        <v>0</v>
      </c>
      <c r="N12" s="31" t="s">
        <v>24</v>
      </c>
      <c r="O12" s="32" t="n">
        <v>1823</v>
      </c>
      <c r="P12" s="62" t="n">
        <v>0</v>
      </c>
      <c r="Q12" s="40" t="n">
        <v>72</v>
      </c>
      <c r="R12" s="40" t="n">
        <v>72</v>
      </c>
      <c r="S12" s="32" t="n">
        <v>1751</v>
      </c>
      <c r="T12" s="62"/>
      <c r="U12" s="25" t="n">
        <f aca="false">SUM(O12-R12)</f>
        <v>1751</v>
      </c>
      <c r="V12" s="31" t="s">
        <v>24</v>
      </c>
      <c r="W12" s="32" t="n">
        <f aca="false">'[1]1RA PAGINA'!B255</f>
        <v>2217</v>
      </c>
      <c r="X12" s="32" t="n">
        <f aca="false">'[1]1RA PAGINA'!C255</f>
        <v>0</v>
      </c>
      <c r="Y12" s="32" t="n">
        <f aca="false">'[1]1RA PAGINA'!D255</f>
        <v>34</v>
      </c>
      <c r="Z12" s="32" t="n">
        <f aca="false">'[1]1RA PAGINA'!E255</f>
        <v>34</v>
      </c>
      <c r="AA12" s="32" t="n">
        <f aca="false">'[1]1RA PAGINA'!F255</f>
        <v>2183</v>
      </c>
      <c r="AB12" s="62"/>
      <c r="AC12" s="25" t="n">
        <f aca="false">SUM(W12-Z12)</f>
        <v>2183</v>
      </c>
      <c r="AD12" s="25" t="n">
        <f aca="false">C12+E12</f>
        <v>160</v>
      </c>
      <c r="AE12" s="17" t="n">
        <f aca="false">G12</f>
        <v>160</v>
      </c>
      <c r="AF12" s="17" t="n">
        <f aca="false">IF(AD12=AE12,1,0)</f>
        <v>1</v>
      </c>
      <c r="AG12" s="25" t="n">
        <f aca="false">B12-AD12</f>
        <v>312</v>
      </c>
      <c r="AH12" s="25" t="n">
        <f aca="false">I12</f>
        <v>312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26</v>
      </c>
      <c r="C13" s="20" t="n">
        <f aca="false">SUM(P18,X18)</f>
        <v>7</v>
      </c>
      <c r="D13" s="21" t="n">
        <f aca="false">C13/B13*100</f>
        <v>5.55555555555556</v>
      </c>
      <c r="E13" s="22" t="n">
        <f aca="false">SUM(Q18,Y18)</f>
        <v>12</v>
      </c>
      <c r="F13" s="21" t="n">
        <f aca="false">E13/B13*100</f>
        <v>9.52380952380952</v>
      </c>
      <c r="G13" s="22" t="n">
        <f aca="false">SUM(R18,Z18)</f>
        <v>19</v>
      </c>
      <c r="H13" s="21" t="n">
        <f aca="false">G13/B13*100</f>
        <v>15.0793650793651</v>
      </c>
      <c r="I13" s="20" t="n">
        <f aca="false">SUM(S18,AA18)</f>
        <v>107</v>
      </c>
      <c r="J13" s="21" t="n">
        <f aca="false">I13/B13*100</f>
        <v>84.9206349206349</v>
      </c>
      <c r="K13" s="22" t="n">
        <f aca="false">SUM(T18,AB18)</f>
        <v>0</v>
      </c>
      <c r="L13" s="23" t="n">
        <f aca="false">K13/I13*100</f>
        <v>0</v>
      </c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32" t="n">
        <f aca="false">'[1]1RA PAGINA'!B256</f>
        <v>0</v>
      </c>
      <c r="X13" s="32" t="n">
        <f aca="false">'[1]1RA PAGINA'!C256</f>
        <v>0</v>
      </c>
      <c r="Y13" s="32" t="n">
        <f aca="false">'[1]1RA PAGINA'!D256</f>
        <v>0</v>
      </c>
      <c r="Z13" s="32" t="n">
        <f aca="false">'[1]1RA PAGINA'!E256</f>
        <v>0</v>
      </c>
      <c r="AA13" s="32" t="n">
        <f aca="false">'[1]1RA PAGINA'!F256</f>
        <v>0</v>
      </c>
      <c r="AB13" s="62"/>
      <c r="AC13" s="25" t="n">
        <f aca="false">SUM(W13-Z13)</f>
        <v>0</v>
      </c>
      <c r="AD13" s="25" t="n">
        <f aca="false">C13+E13</f>
        <v>19</v>
      </c>
      <c r="AE13" s="17" t="n">
        <f aca="false">G13</f>
        <v>19</v>
      </c>
      <c r="AF13" s="17" t="n">
        <f aca="false">IF(AD13=AE13,1,0)</f>
        <v>1</v>
      </c>
      <c r="AG13" s="25" t="n">
        <f aca="false">B13-AD13</f>
        <v>107</v>
      </c>
      <c r="AH13" s="25" t="n">
        <f aca="false">I13</f>
        <v>107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319</v>
      </c>
      <c r="C14" s="22" t="n">
        <f aca="false">SUM(P19,X19)</f>
        <v>62</v>
      </c>
      <c r="D14" s="21" t="n">
        <f aca="false">C14/B14*100</f>
        <v>19.435736677116</v>
      </c>
      <c r="E14" s="22" t="n">
        <f aca="false">SUM(Q19,Y19)</f>
        <v>17</v>
      </c>
      <c r="F14" s="21" t="n">
        <f aca="false">E14/B14*100</f>
        <v>5.32915360501567</v>
      </c>
      <c r="G14" s="22" t="n">
        <f aca="false">SUM(R19,Z19)</f>
        <v>79</v>
      </c>
      <c r="H14" s="21" t="n">
        <f aca="false">G14/B14*100</f>
        <v>24.7648902821317</v>
      </c>
      <c r="I14" s="22" t="n">
        <f aca="false">SUM(S19,AA19)</f>
        <v>240</v>
      </c>
      <c r="J14" s="21" t="n">
        <f aca="false">I14/B14*100</f>
        <v>75.2351097178683</v>
      </c>
      <c r="K14" s="22" t="n">
        <f aca="false">SUM(T19,AB19)</f>
        <v>0</v>
      </c>
      <c r="L14" s="23" t="n">
        <f aca="false">K14/I14*100</f>
        <v>0</v>
      </c>
      <c r="N14" s="31" t="s">
        <v>27</v>
      </c>
      <c r="O14" s="40" t="n">
        <v>157</v>
      </c>
      <c r="P14" s="62" t="n">
        <v>0</v>
      </c>
      <c r="Q14" s="62" t="n">
        <v>0</v>
      </c>
      <c r="R14" s="62" t="n">
        <v>0</v>
      </c>
      <c r="S14" s="40" t="n">
        <v>157</v>
      </c>
      <c r="T14" s="62"/>
      <c r="U14" s="25" t="n">
        <f aca="false">SUM(O14-R14)</f>
        <v>157</v>
      </c>
      <c r="V14" s="31" t="s">
        <v>27</v>
      </c>
      <c r="W14" s="32" t="n">
        <f aca="false">'[1]1RA PAGINA'!B257</f>
        <v>108</v>
      </c>
      <c r="X14" s="32" t="n">
        <f aca="false">'[1]1RA PAGINA'!C257</f>
        <v>0</v>
      </c>
      <c r="Y14" s="32" t="n">
        <f aca="false">'[1]1RA PAGINA'!D257</f>
        <v>0</v>
      </c>
      <c r="Z14" s="32" t="n">
        <f aca="false">'[1]1RA PAGINA'!E257</f>
        <v>0</v>
      </c>
      <c r="AA14" s="32" t="n">
        <f aca="false">'[1]1RA PAGINA'!F257</f>
        <v>108</v>
      </c>
      <c r="AB14" s="62"/>
      <c r="AC14" s="25" t="n">
        <f aca="false">SUM(W14-Z14)</f>
        <v>108</v>
      </c>
      <c r="AD14" s="36" t="n">
        <f aca="false">C14+E14</f>
        <v>79</v>
      </c>
      <c r="AE14" s="37" t="n">
        <f aca="false">G14</f>
        <v>79</v>
      </c>
      <c r="AF14" s="37" t="n">
        <f aca="false">IF(AD14=AE14,1,0)</f>
        <v>1</v>
      </c>
      <c r="AG14" s="36" t="n">
        <f aca="false">B14-AD14</f>
        <v>240</v>
      </c>
      <c r="AH14" s="36" t="n">
        <f aca="false">I14</f>
        <v>240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N15" s="39" t="s">
        <v>29</v>
      </c>
      <c r="O15" s="89" t="n">
        <v>28</v>
      </c>
      <c r="P15" s="90" t="n">
        <v>0</v>
      </c>
      <c r="Q15" s="90" t="n">
        <v>0</v>
      </c>
      <c r="R15" s="62" t="n">
        <v>0</v>
      </c>
      <c r="S15" s="89" t="n">
        <v>28</v>
      </c>
      <c r="T15" s="90"/>
      <c r="U15" s="25" t="n">
        <f aca="false">SUM(O15-R15)</f>
        <v>28</v>
      </c>
      <c r="V15" s="39" t="s">
        <v>29</v>
      </c>
      <c r="W15" s="32" t="n">
        <f aca="false">'[1]1RA PAGINA'!B258</f>
        <v>30</v>
      </c>
      <c r="X15" s="32" t="n">
        <f aca="false">'[1]1RA PAGINA'!C258</f>
        <v>0</v>
      </c>
      <c r="Y15" s="32" t="n">
        <f aca="false">'[1]1RA PAGINA'!D258</f>
        <v>0</v>
      </c>
      <c r="Z15" s="32" t="n">
        <f aca="false">'[1]1RA PAGINA'!E258</f>
        <v>0</v>
      </c>
      <c r="AA15" s="32" t="n">
        <f aca="false">'[1]1RA PAGINA'!F258</f>
        <v>30</v>
      </c>
      <c r="AB15" s="90"/>
      <c r="AC15" s="25" t="n">
        <f aca="false">SUM(W15-Z15)</f>
        <v>30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91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91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N16" s="39" t="s">
        <v>30</v>
      </c>
      <c r="O16" s="89" t="n">
        <v>329</v>
      </c>
      <c r="P16" s="90" t="n">
        <v>0</v>
      </c>
      <c r="Q16" s="90" t="n">
        <v>0</v>
      </c>
      <c r="R16" s="62" t="n">
        <v>0</v>
      </c>
      <c r="S16" s="89" t="n">
        <v>329</v>
      </c>
      <c r="T16" s="90"/>
      <c r="U16" s="25" t="n">
        <f aca="false">SUM(O16-R16)</f>
        <v>329</v>
      </c>
      <c r="V16" s="39" t="s">
        <v>30</v>
      </c>
      <c r="W16" s="32" t="n">
        <f aca="false">'[1]1RA PAGINA'!B259</f>
        <v>258</v>
      </c>
      <c r="X16" s="32" t="n">
        <f aca="false">'[1]1RA PAGINA'!C259</f>
        <v>0</v>
      </c>
      <c r="Y16" s="32" t="n">
        <f aca="false">'[1]1RA PAGINA'!D259</f>
        <v>0</v>
      </c>
      <c r="Z16" s="32" t="n">
        <f aca="false">'[1]1RA PAGINA'!E259</f>
        <v>0</v>
      </c>
      <c r="AA16" s="32" t="n">
        <f aca="false">'[1]1RA PAGINA'!F259</f>
        <v>258</v>
      </c>
      <c r="AB16" s="90"/>
      <c r="AC16" s="25" t="n">
        <f aca="false">SUM(W16-Z16)</f>
        <v>258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91</v>
      </c>
      <c r="AH16" s="25" t="n">
        <f aca="false">I16</f>
        <v>191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66</v>
      </c>
      <c r="C17" s="22" t="n">
        <f aca="false">SUM(P22,X22)</f>
        <v>8</v>
      </c>
      <c r="D17" s="21" t="e">
        <f aca="false">C18/B18*100</f>
        <v>#DIV/0!</v>
      </c>
      <c r="E17" s="22" t="n">
        <f aca="false">SUM(Q22,Y22)</f>
        <v>4</v>
      </c>
      <c r="F17" s="21" t="e">
        <f aca="false">E18/B18*100</f>
        <v>#DIV/0!</v>
      </c>
      <c r="G17" s="22" t="n">
        <f aca="false">SUM(R22,Z22)</f>
        <v>12</v>
      </c>
      <c r="H17" s="21" t="e">
        <f aca="false">G18/B18*100</f>
        <v>#DIV/0!</v>
      </c>
      <c r="I17" s="22" t="n">
        <f aca="false">SUM(S22,AA22)</f>
        <v>54</v>
      </c>
      <c r="J17" s="21" t="n">
        <f aca="false">I17/B17*100</f>
        <v>81.8181818181818</v>
      </c>
      <c r="K17" s="22" t="n">
        <f aca="false">SUM(T22,AB22)</f>
        <v>0</v>
      </c>
      <c r="L17" s="23" t="n">
        <f aca="false">K17/I17*100</f>
        <v>0</v>
      </c>
      <c r="N17" s="39" t="s">
        <v>38</v>
      </c>
      <c r="O17" s="89" t="n">
        <v>267</v>
      </c>
      <c r="P17" s="89" t="n">
        <v>44</v>
      </c>
      <c r="Q17" s="89" t="n">
        <v>44</v>
      </c>
      <c r="R17" s="40" t="n">
        <v>88</v>
      </c>
      <c r="S17" s="89" t="n">
        <v>179</v>
      </c>
      <c r="T17" s="90"/>
      <c r="U17" s="25" t="n">
        <f aca="false">SUM(O17-R17)</f>
        <v>179</v>
      </c>
      <c r="V17" s="39" t="s">
        <v>38</v>
      </c>
      <c r="W17" s="32" t="n">
        <f aca="false">'[1]1RA PAGINA'!B260</f>
        <v>205</v>
      </c>
      <c r="X17" s="32" t="n">
        <f aca="false">'[1]1RA PAGINA'!C260</f>
        <v>31</v>
      </c>
      <c r="Y17" s="32" t="n">
        <f aca="false">'[1]1RA PAGINA'!D260</f>
        <v>41</v>
      </c>
      <c r="Z17" s="32" t="n">
        <f aca="false">'[1]1RA PAGINA'!E260</f>
        <v>72</v>
      </c>
      <c r="AA17" s="32" t="n">
        <f aca="false">'[1]1RA PAGINA'!F260</f>
        <v>133</v>
      </c>
      <c r="AB17" s="90"/>
      <c r="AC17" s="25" t="n">
        <f aca="false">SUM(W17-Z17)</f>
        <v>133</v>
      </c>
      <c r="AD17" s="25" t="n">
        <f aca="false">C17+E17</f>
        <v>12</v>
      </c>
      <c r="AE17" s="17" t="n">
        <f aca="false">G17</f>
        <v>12</v>
      </c>
      <c r="AF17" s="17" t="n">
        <f aca="false">IF(AD17=AE17,1,0)</f>
        <v>1</v>
      </c>
      <c r="AG17" s="25" t="n">
        <f aca="false">B17-AD17</f>
        <v>54</v>
      </c>
      <c r="AH17" s="25" t="n">
        <f aca="false">I17</f>
        <v>54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N18" s="31" t="s">
        <v>39</v>
      </c>
      <c r="O18" s="40" t="n">
        <v>67</v>
      </c>
      <c r="P18" s="40" t="n">
        <v>5</v>
      </c>
      <c r="Q18" s="40" t="n">
        <v>9</v>
      </c>
      <c r="R18" s="40" t="n">
        <v>14</v>
      </c>
      <c r="S18" s="40" t="n">
        <v>53</v>
      </c>
      <c r="T18" s="62"/>
      <c r="U18" s="25" t="n">
        <f aca="false">SUM(O18-R18)</f>
        <v>53</v>
      </c>
      <c r="V18" s="31" t="s">
        <v>39</v>
      </c>
      <c r="W18" s="32" t="n">
        <f aca="false">'[1]1RA PAGINA'!B261</f>
        <v>59</v>
      </c>
      <c r="X18" s="32" t="n">
        <f aca="false">'[1]1RA PAGINA'!C261</f>
        <v>2</v>
      </c>
      <c r="Y18" s="32" t="n">
        <f aca="false">'[1]1RA PAGINA'!D261</f>
        <v>3</v>
      </c>
      <c r="Z18" s="32" t="n">
        <f aca="false">'[1]1RA PAGINA'!E261</f>
        <v>5</v>
      </c>
      <c r="AA18" s="32" t="n">
        <f aca="false">'[1]1RA PAGINA'!F261</f>
        <v>54</v>
      </c>
      <c r="AB18" s="62"/>
      <c r="AC18" s="25" t="n">
        <f aca="false">SUM(W18-Z18)</f>
        <v>54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N19" s="39" t="s">
        <v>46</v>
      </c>
      <c r="O19" s="40" t="n">
        <v>221</v>
      </c>
      <c r="P19" s="40" t="n">
        <v>46</v>
      </c>
      <c r="Q19" s="40" t="n">
        <v>11</v>
      </c>
      <c r="R19" s="40" t="n">
        <v>57</v>
      </c>
      <c r="S19" s="40" t="n">
        <v>164</v>
      </c>
      <c r="T19" s="62"/>
      <c r="U19" s="25" t="n">
        <f aca="false">SUM(O19-R19)</f>
        <v>164</v>
      </c>
      <c r="V19" s="39" t="s">
        <v>46</v>
      </c>
      <c r="W19" s="40" t="n">
        <v>98</v>
      </c>
      <c r="X19" s="40" t="n">
        <v>16</v>
      </c>
      <c r="Y19" s="40" t="n">
        <v>6</v>
      </c>
      <c r="Z19" s="40" t="n">
        <v>22</v>
      </c>
      <c r="AA19" s="40" t="n">
        <v>76</v>
      </c>
      <c r="AB19" s="62"/>
      <c r="AC19" s="25" t="n">
        <f aca="false">SUM(W19-Z19)</f>
        <v>76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12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12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40"/>
      <c r="X20" s="40"/>
      <c r="Y20" s="40"/>
      <c r="Z20" s="40"/>
      <c r="AA20" s="40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12</v>
      </c>
      <c r="AH20" s="25" t="n">
        <f aca="false">I20</f>
        <v>12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41</v>
      </c>
      <c r="C21" s="20" t="n">
        <f aca="false">SUM(P26,X26)</f>
        <v>0</v>
      </c>
      <c r="D21" s="21" t="n">
        <f aca="false">C21/B21*100</f>
        <v>0</v>
      </c>
      <c r="E21" s="22" t="n">
        <f aca="false">SUM(Q26,Y26)</f>
        <v>0</v>
      </c>
      <c r="F21" s="21" t="n">
        <f aca="false">E21/B21*100</f>
        <v>0</v>
      </c>
      <c r="G21" s="22" t="n">
        <f aca="false">SUM(R26,Z26)</f>
        <v>0</v>
      </c>
      <c r="H21" s="21" t="n">
        <f aca="false">G21/B21*100</f>
        <v>0</v>
      </c>
      <c r="I21" s="20" t="n">
        <f aca="false">SUM(S26,AA26)</f>
        <v>41</v>
      </c>
      <c r="J21" s="21" t="n">
        <f aca="false">I21/B21*100</f>
        <v>100</v>
      </c>
      <c r="K21" s="22" t="n">
        <f aca="false">SUM(T26,AB26)</f>
        <v>0</v>
      </c>
      <c r="L21" s="23" t="n">
        <f aca="false">K21/I21*100</f>
        <v>0</v>
      </c>
      <c r="N21" s="31" t="s">
        <v>51</v>
      </c>
      <c r="O21" s="40" t="n">
        <v>170</v>
      </c>
      <c r="P21" s="62" t="n">
        <v>0</v>
      </c>
      <c r="Q21" s="62" t="n">
        <v>0</v>
      </c>
      <c r="R21" s="62" t="n">
        <v>0</v>
      </c>
      <c r="S21" s="40" t="n">
        <v>170</v>
      </c>
      <c r="T21" s="62"/>
      <c r="U21" s="25" t="n">
        <f aca="false">SUM(O21-R21)</f>
        <v>170</v>
      </c>
      <c r="V21" s="31" t="s">
        <v>51</v>
      </c>
      <c r="W21" s="40" t="n">
        <f aca="false">'[1]1RA PAGINA'!B264</f>
        <v>21</v>
      </c>
      <c r="X21" s="40" t="n">
        <f aca="false">'[1]1RA PAGINA'!C264</f>
        <v>0</v>
      </c>
      <c r="Y21" s="40" t="n">
        <f aca="false">'[1]1RA PAGINA'!D264</f>
        <v>0</v>
      </c>
      <c r="Z21" s="40" t="n">
        <f aca="false">'[1]1RA PAGINA'!E264</f>
        <v>0</v>
      </c>
      <c r="AA21" s="40" t="n">
        <f aca="false">'[1]1RA PAGINA'!F264</f>
        <v>21</v>
      </c>
      <c r="AB21" s="62"/>
      <c r="AC21" s="25" t="n">
        <f aca="false">SUM(W21-Z21)</f>
        <v>21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41</v>
      </c>
      <c r="AH21" s="25" t="n">
        <f aca="false">I21</f>
        <v>41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1</v>
      </c>
      <c r="C22" s="20" t="n">
        <f aca="false">SUM(P27,X27)</f>
        <v>0</v>
      </c>
      <c r="D22" s="21" t="n">
        <f aca="false">C22/B22*100</f>
        <v>0</v>
      </c>
      <c r="E22" s="22" t="n">
        <f aca="false">SUM(Q27,Y27)</f>
        <v>0</v>
      </c>
      <c r="F22" s="21" t="n">
        <f aca="false">E22/B22*100</f>
        <v>0</v>
      </c>
      <c r="G22" s="22" t="n">
        <f aca="false">SUM(R27,Z27)</f>
        <v>0</v>
      </c>
      <c r="H22" s="21" t="n">
        <f aca="false">G22/B22*100</f>
        <v>0</v>
      </c>
      <c r="I22" s="20" t="n">
        <f aca="false">SUM(S27,AA27)</f>
        <v>1</v>
      </c>
      <c r="J22" s="21" t="n">
        <f aca="false">I22/B22*100</f>
        <v>100</v>
      </c>
      <c r="K22" s="22" t="n">
        <f aca="false">SUM(T27,AB27)</f>
        <v>0</v>
      </c>
      <c r="L22" s="23" t="n">
        <f aca="false">K22/I22*100</f>
        <v>0</v>
      </c>
      <c r="N22" s="39" t="s">
        <v>53</v>
      </c>
      <c r="O22" s="40" t="n">
        <v>24</v>
      </c>
      <c r="P22" s="62" t="n">
        <v>0</v>
      </c>
      <c r="Q22" s="62" t="n">
        <v>0</v>
      </c>
      <c r="R22" s="62" t="n">
        <v>0</v>
      </c>
      <c r="S22" s="40" t="n">
        <v>24</v>
      </c>
      <c r="T22" s="62"/>
      <c r="U22" s="25" t="n">
        <f aca="false">SUM(O22-R22)</f>
        <v>24</v>
      </c>
      <c r="V22" s="39" t="s">
        <v>53</v>
      </c>
      <c r="W22" s="40" t="n">
        <v>42</v>
      </c>
      <c r="X22" s="62" t="n">
        <v>8</v>
      </c>
      <c r="Y22" s="62" t="n">
        <v>4</v>
      </c>
      <c r="Z22" s="62" t="n">
        <v>12</v>
      </c>
      <c r="AA22" s="40" t="n">
        <v>30</v>
      </c>
      <c r="AB22" s="62"/>
      <c r="AC22" s="25" t="n">
        <f aca="false">SUM(W22-Z22)</f>
        <v>30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1</v>
      </c>
      <c r="AH22" s="25" t="n">
        <f aca="false">I22</f>
        <v>1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3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3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40"/>
      <c r="X23" s="62"/>
      <c r="Y23" s="62"/>
      <c r="Z23" s="62"/>
      <c r="AA23" s="40"/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3</v>
      </c>
      <c r="AH23" s="25" t="n">
        <f aca="false">I23</f>
        <v>3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53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0</v>
      </c>
      <c r="H24" s="21" t="n">
        <f aca="false">G24/B24*100</f>
        <v>0</v>
      </c>
      <c r="I24" s="20" t="n">
        <f aca="false">SUM(S29,AA29)</f>
        <v>53</v>
      </c>
      <c r="J24" s="21" t="n">
        <f aca="false">I24/B24*100</f>
        <v>100</v>
      </c>
      <c r="K24" s="22" t="n">
        <f aca="false">SUM(T29,AB29)</f>
        <v>0</v>
      </c>
      <c r="L24" s="23" t="n">
        <f aca="false">K24/I24*100</f>
        <v>0</v>
      </c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62" t="n">
        <f aca="false">'[1]1RA PAGINA'!B267</f>
        <v>0</v>
      </c>
      <c r="X24" s="62" t="n">
        <f aca="false">'[1]1RA PAGINA'!C267</f>
        <v>0</v>
      </c>
      <c r="Y24" s="62" t="n">
        <f aca="false">'[1]1RA PAGINA'!D267</f>
        <v>0</v>
      </c>
      <c r="Z24" s="62" t="n">
        <f aca="false">'[1]1RA PAGINA'!E267</f>
        <v>0</v>
      </c>
      <c r="AA24" s="62" t="n">
        <f aca="false">'[1]1RA PAGINA'!F267</f>
        <v>0</v>
      </c>
      <c r="AB24" s="62"/>
      <c r="AC24" s="25" t="n">
        <f aca="false">SUM(W24-Z24)</f>
        <v>0</v>
      </c>
      <c r="AD24" s="25" t="n">
        <f aca="false">C24+E24</f>
        <v>0</v>
      </c>
      <c r="AE24" s="17" t="n">
        <f aca="false">G24</f>
        <v>0</v>
      </c>
      <c r="AF24" s="17" t="n">
        <f aca="false">IF(AD24=AE24,1,0)</f>
        <v>1</v>
      </c>
      <c r="AG24" s="25" t="n">
        <f aca="false">B24-AD24</f>
        <v>53</v>
      </c>
      <c r="AH24" s="25" t="n">
        <f aca="false">I24</f>
        <v>53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136</v>
      </c>
      <c r="C25" s="20" t="n">
        <f aca="false">SUM(P30,X30)</f>
        <v>0</v>
      </c>
      <c r="D25" s="21" t="n">
        <f aca="false">C25/B25*100</f>
        <v>0</v>
      </c>
      <c r="E25" s="22" t="n">
        <f aca="false">SUM(Q30,Y30)</f>
        <v>1</v>
      </c>
      <c r="F25" s="21" t="n">
        <f aca="false">E25/B25*100</f>
        <v>0.735294117647059</v>
      </c>
      <c r="G25" s="22" t="n">
        <f aca="false">SUM(R30,Z30)</f>
        <v>1</v>
      </c>
      <c r="H25" s="21" t="n">
        <f aca="false">G25/B25*100</f>
        <v>0.735294117647059</v>
      </c>
      <c r="I25" s="20" t="n">
        <f aca="false">SUM(S30,AA30)</f>
        <v>135</v>
      </c>
      <c r="J25" s="21" t="n">
        <f aca="false">I25/B25*100</f>
        <v>99.2647058823529</v>
      </c>
      <c r="K25" s="22" t="n">
        <f aca="false">SUM(T30,AB30)</f>
        <v>0</v>
      </c>
      <c r="L25" s="23" t="n">
        <f aca="false">K25/I25*100</f>
        <v>0</v>
      </c>
      <c r="N25" s="39" t="s">
        <v>47</v>
      </c>
      <c r="O25" s="89" t="n">
        <v>4</v>
      </c>
      <c r="P25" s="90" t="n">
        <v>0</v>
      </c>
      <c r="Q25" s="90" t="n">
        <v>0</v>
      </c>
      <c r="R25" s="62" t="n">
        <v>0</v>
      </c>
      <c r="S25" s="89" t="n">
        <v>4</v>
      </c>
      <c r="T25" s="90"/>
      <c r="U25" s="25" t="n">
        <f aca="false">SUM(O25-R25)</f>
        <v>4</v>
      </c>
      <c r="V25" s="39" t="s">
        <v>47</v>
      </c>
      <c r="W25" s="62" t="n">
        <f aca="false">'[1]1RA PAGINA'!B268</f>
        <v>8</v>
      </c>
      <c r="X25" s="62" t="n">
        <f aca="false">'[1]1RA PAGINA'!C268</f>
        <v>0</v>
      </c>
      <c r="Y25" s="62" t="n">
        <f aca="false">'[1]1RA PAGINA'!D268</f>
        <v>0</v>
      </c>
      <c r="Z25" s="62" t="n">
        <f aca="false">'[1]1RA PAGINA'!E268</f>
        <v>0</v>
      </c>
      <c r="AA25" s="62" t="n">
        <f aca="false">'[1]1RA PAGINA'!F268</f>
        <v>8</v>
      </c>
      <c r="AB25" s="90"/>
      <c r="AC25" s="25" t="n">
        <f aca="false">SUM(W25-Z25)</f>
        <v>8</v>
      </c>
      <c r="AD25" s="25" t="n">
        <f aca="false">C25+E25</f>
        <v>1</v>
      </c>
      <c r="AE25" s="17" t="n">
        <f aca="false">G25</f>
        <v>1</v>
      </c>
      <c r="AF25" s="17" t="n">
        <f aca="false">IF(AD25=AE25,1,0)</f>
        <v>1</v>
      </c>
      <c r="AG25" s="25" t="n">
        <f aca="false">B25-AD25</f>
        <v>135</v>
      </c>
      <c r="AH25" s="25" t="n">
        <f aca="false">I25</f>
        <v>135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35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1</v>
      </c>
      <c r="F26" s="21" t="n">
        <f aca="false">E26/B26*100</f>
        <v>2.85714285714286</v>
      </c>
      <c r="G26" s="22" t="n">
        <f aca="false">SUM(R31,Z31)</f>
        <v>1</v>
      </c>
      <c r="H26" s="21" t="n">
        <f aca="false">G26/B26*100</f>
        <v>2.85714285714286</v>
      </c>
      <c r="I26" s="20" t="n">
        <f aca="false">SUM(S31,AA31)</f>
        <v>34</v>
      </c>
      <c r="J26" s="21" t="n">
        <f aca="false">I26/B26*100</f>
        <v>97.1428571428571</v>
      </c>
      <c r="K26" s="22" t="n">
        <f aca="false">SUM(T31,AB31)</f>
        <v>0</v>
      </c>
      <c r="L26" s="23" t="n">
        <f aca="false">K26/I26*100</f>
        <v>0</v>
      </c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62" t="n">
        <f aca="false">'[1]1RA PAGINA'!B269</f>
        <v>41</v>
      </c>
      <c r="X26" s="62" t="n">
        <f aca="false">'[1]1RA PAGINA'!C269</f>
        <v>0</v>
      </c>
      <c r="Y26" s="62" t="n">
        <f aca="false">'[1]1RA PAGINA'!D269</f>
        <v>0</v>
      </c>
      <c r="Z26" s="62" t="n">
        <f aca="false">'[1]1RA PAGINA'!E269</f>
        <v>0</v>
      </c>
      <c r="AA26" s="62" t="n">
        <f aca="false">'[1]1RA PAGINA'!F269</f>
        <v>41</v>
      </c>
      <c r="AB26" s="62"/>
      <c r="AC26" s="25" t="n">
        <f aca="false">SUM(W26-Z26)</f>
        <v>41</v>
      </c>
      <c r="AD26" s="25" t="n">
        <f aca="false">C26+E26</f>
        <v>1</v>
      </c>
      <c r="AE26" s="17" t="n">
        <f aca="false">G26</f>
        <v>1</v>
      </c>
      <c r="AF26" s="17" t="n">
        <f aca="false">IF(AD26=AE26,1,0)</f>
        <v>1</v>
      </c>
      <c r="AG26" s="25" t="n">
        <f aca="false">B26-AD26</f>
        <v>34</v>
      </c>
      <c r="AH26" s="25" t="n">
        <f aca="false">I26</f>
        <v>34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15</v>
      </c>
      <c r="C27" s="20" t="n">
        <f aca="false">SUM(P32,X32)</f>
        <v>0</v>
      </c>
      <c r="D27" s="21" t="n">
        <f aca="false">C27/B27*100</f>
        <v>0</v>
      </c>
      <c r="E27" s="22" t="n">
        <f aca="false">SUM(Q32,Y32)</f>
        <v>0</v>
      </c>
      <c r="F27" s="21" t="n">
        <f aca="false">E27/B27*100</f>
        <v>0</v>
      </c>
      <c r="G27" s="22" t="n">
        <f aca="false">SUM(R32,Z32)</f>
        <v>0</v>
      </c>
      <c r="H27" s="21" t="n">
        <f aca="false">G27/B27*100</f>
        <v>0</v>
      </c>
      <c r="I27" s="20" t="n">
        <f aca="false">SUM(S32,AA32)</f>
        <v>15</v>
      </c>
      <c r="J27" s="21" t="n">
        <f aca="false">I27/B27*100</f>
        <v>100</v>
      </c>
      <c r="K27" s="22" t="n">
        <f aca="false">SUM(T32,AB32)</f>
        <v>0</v>
      </c>
      <c r="L27" s="23" t="n">
        <f aca="false">K27/I27*100</f>
        <v>0</v>
      </c>
      <c r="N27" s="44" t="s">
        <v>52</v>
      </c>
      <c r="O27" s="40" t="n">
        <v>1</v>
      </c>
      <c r="P27" s="62" t="n">
        <v>0</v>
      </c>
      <c r="Q27" s="62" t="n">
        <v>0</v>
      </c>
      <c r="R27" s="62" t="n">
        <v>0</v>
      </c>
      <c r="S27" s="40" t="n">
        <v>1</v>
      </c>
      <c r="T27" s="62"/>
      <c r="U27" s="25" t="n">
        <f aca="false">SUM(O27-R27)</f>
        <v>1</v>
      </c>
      <c r="V27" s="44" t="s">
        <v>52</v>
      </c>
      <c r="W27" s="62" t="n">
        <f aca="false">'[1]1RA PAGINA'!B270</f>
        <v>0</v>
      </c>
      <c r="X27" s="62" t="n">
        <f aca="false">'[1]1RA PAGINA'!C270</f>
        <v>0</v>
      </c>
      <c r="Y27" s="62" t="n">
        <f aca="false">'[1]1RA PAGINA'!D270</f>
        <v>0</v>
      </c>
      <c r="Z27" s="62" t="n">
        <f aca="false">'[1]1RA PAGINA'!E270</f>
        <v>0</v>
      </c>
      <c r="AA27" s="62" t="n">
        <f aca="false">'[1]1RA PAGINA'!F270</f>
        <v>0</v>
      </c>
      <c r="AB27" s="62"/>
      <c r="AC27" s="25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15</v>
      </c>
      <c r="AH27" s="25" t="n">
        <f aca="false">I27</f>
        <v>15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117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117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N28" s="31" t="s">
        <v>61</v>
      </c>
      <c r="O28" s="40" t="n">
        <v>2</v>
      </c>
      <c r="P28" s="62" t="n">
        <v>0</v>
      </c>
      <c r="Q28" s="62" t="n">
        <v>0</v>
      </c>
      <c r="R28" s="62" t="n">
        <v>0</v>
      </c>
      <c r="S28" s="40" t="n">
        <v>2</v>
      </c>
      <c r="T28" s="62"/>
      <c r="U28" s="25" t="n">
        <f aca="false">SUM(O28-R28)</f>
        <v>2</v>
      </c>
      <c r="V28" s="31" t="s">
        <v>61</v>
      </c>
      <c r="W28" s="62" t="n">
        <f aca="false">'[1]1RA PAGINA'!B271</f>
        <v>1</v>
      </c>
      <c r="X28" s="62" t="n">
        <f aca="false">'[1]1RA PAGINA'!C271</f>
        <v>0</v>
      </c>
      <c r="Y28" s="62" t="n">
        <f aca="false">'[1]1RA PAGINA'!D271</f>
        <v>0</v>
      </c>
      <c r="Z28" s="62" t="n">
        <f aca="false">'[1]1RA PAGINA'!E271</f>
        <v>0</v>
      </c>
      <c r="AA28" s="62" t="n">
        <f aca="false">'[1]1RA PAGINA'!F271</f>
        <v>1</v>
      </c>
      <c r="AB28" s="62"/>
      <c r="AC28" s="25" t="n">
        <f aca="false">SUM(W28-Z28)</f>
        <v>1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117</v>
      </c>
      <c r="AH28" s="25" t="n">
        <f aca="false">I28</f>
        <v>117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6537</v>
      </c>
      <c r="C29" s="59" t="n">
        <f aca="false">SUM(C7:C28)</f>
        <v>152</v>
      </c>
      <c r="D29" s="49" t="n">
        <f aca="false">C29/B29*100</f>
        <v>2.32522563867217</v>
      </c>
      <c r="E29" s="59" t="n">
        <f aca="false">SUM(E7:E28)</f>
        <v>226</v>
      </c>
      <c r="F29" s="49" t="n">
        <f aca="false">E29/B29*100</f>
        <v>3.45724338381521</v>
      </c>
      <c r="G29" s="59" t="n">
        <f aca="false">SUM(G7:G28)</f>
        <v>378</v>
      </c>
      <c r="H29" s="49" t="n">
        <f aca="false">G29/B29*100</f>
        <v>5.78246902248738</v>
      </c>
      <c r="I29" s="48" t="n">
        <f aca="false">SUM(I7:I28)</f>
        <v>6159</v>
      </c>
      <c r="J29" s="49" t="n">
        <f aca="false">I29/B29*100</f>
        <v>94.2175309775126</v>
      </c>
      <c r="K29" s="48" t="n">
        <f aca="false">SUM(K7:K28)</f>
        <v>0</v>
      </c>
      <c r="L29" s="50" t="n">
        <f aca="false">K29/I29*100</f>
        <v>0</v>
      </c>
      <c r="N29" s="31" t="s">
        <v>56</v>
      </c>
      <c r="O29" s="40" t="n">
        <v>37</v>
      </c>
      <c r="P29" s="62" t="n">
        <v>0</v>
      </c>
      <c r="Q29" s="62" t="n">
        <v>0</v>
      </c>
      <c r="R29" s="62" t="n">
        <v>0</v>
      </c>
      <c r="S29" s="40" t="n">
        <v>37</v>
      </c>
      <c r="T29" s="62"/>
      <c r="U29" s="25" t="n">
        <f aca="false">SUM(O29-R29)</f>
        <v>37</v>
      </c>
      <c r="V29" s="31" t="s">
        <v>56</v>
      </c>
      <c r="W29" s="62" t="n">
        <f aca="false">'[1]1RA PAGINA'!B272</f>
        <v>16</v>
      </c>
      <c r="X29" s="62" t="n">
        <f aca="false">'[1]1RA PAGINA'!C272</f>
        <v>0</v>
      </c>
      <c r="Y29" s="62" t="n">
        <f aca="false">'[1]1RA PAGINA'!D272</f>
        <v>0</v>
      </c>
      <c r="Z29" s="62" t="n">
        <f aca="false">'[1]1RA PAGINA'!E272</f>
        <v>0</v>
      </c>
      <c r="AA29" s="62" t="n">
        <f aca="false">'[1]1RA PAGINA'!F272</f>
        <v>16</v>
      </c>
      <c r="AB29" s="62"/>
      <c r="AC29" s="25" t="n">
        <f aca="false">SUM(W29-Z29)</f>
        <v>16</v>
      </c>
      <c r="AD29" s="36" t="n">
        <f aca="false">C29+E29</f>
        <v>378</v>
      </c>
      <c r="AE29" s="37" t="n">
        <f aca="false">G29</f>
        <v>378</v>
      </c>
      <c r="AF29" s="37" t="n">
        <f aca="false">IF(AD29=AE29,1,0)</f>
        <v>1</v>
      </c>
      <c r="AG29" s="36" t="n">
        <f aca="false">B29-AD29</f>
        <v>6159</v>
      </c>
      <c r="AH29" s="36" t="n">
        <f aca="false">I29</f>
        <v>6159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N30" s="55" t="s">
        <v>64</v>
      </c>
      <c r="O30" s="89" t="n">
        <v>103</v>
      </c>
      <c r="P30" s="90" t="n">
        <v>0</v>
      </c>
      <c r="Q30" s="89" t="n">
        <v>1</v>
      </c>
      <c r="R30" s="40" t="n">
        <v>1</v>
      </c>
      <c r="S30" s="89" t="n">
        <v>102</v>
      </c>
      <c r="T30" s="90"/>
      <c r="U30" s="25" t="n">
        <f aca="false">SUM(O30-R30)</f>
        <v>102</v>
      </c>
      <c r="V30" s="55" t="s">
        <v>64</v>
      </c>
      <c r="W30" s="62" t="n">
        <f aca="false">'[1]1RA PAGINA'!B273</f>
        <v>33</v>
      </c>
      <c r="X30" s="62" t="n">
        <f aca="false">'[1]1RA PAGINA'!C273</f>
        <v>0</v>
      </c>
      <c r="Y30" s="62" t="n">
        <f aca="false">'[1]1RA PAGINA'!D273</f>
        <v>0</v>
      </c>
      <c r="Z30" s="62" t="n">
        <f aca="false">'[1]1RA PAGINA'!E273</f>
        <v>0</v>
      </c>
      <c r="AA30" s="62" t="n">
        <f aca="false">'[1]1RA PAGINA'!F273</f>
        <v>33</v>
      </c>
      <c r="AB30" s="90"/>
      <c r="AC30" s="25" t="n">
        <f aca="false">SUM(W30-Z30)</f>
        <v>33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136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136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N31" s="39" t="s">
        <v>66</v>
      </c>
      <c r="O31" s="89" t="n">
        <v>20</v>
      </c>
      <c r="P31" s="90" t="n">
        <v>0</v>
      </c>
      <c r="Q31" s="90" t="n">
        <v>0</v>
      </c>
      <c r="R31" s="62" t="n">
        <v>0</v>
      </c>
      <c r="S31" s="89" t="n">
        <v>20</v>
      </c>
      <c r="T31" s="90"/>
      <c r="U31" s="25" t="n">
        <f aca="false">SUM(O31-R31)</f>
        <v>20</v>
      </c>
      <c r="V31" s="39" t="s">
        <v>66</v>
      </c>
      <c r="W31" s="62" t="n">
        <f aca="false">'[1]1RA PAGINA'!B274</f>
        <v>15</v>
      </c>
      <c r="X31" s="62" t="n">
        <f aca="false">'[1]1RA PAGINA'!C274</f>
        <v>0</v>
      </c>
      <c r="Y31" s="62" t="n">
        <f aca="false">'[1]1RA PAGINA'!D274</f>
        <v>1</v>
      </c>
      <c r="Z31" s="62" t="n">
        <f aca="false">'[1]1RA PAGINA'!E274</f>
        <v>1</v>
      </c>
      <c r="AA31" s="62" t="n">
        <f aca="false">'[1]1RA PAGINA'!F274</f>
        <v>14</v>
      </c>
      <c r="AB31" s="90"/>
      <c r="AC31" s="25" t="n">
        <f aca="false">SUM(W31-Z31)</f>
        <v>14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136</v>
      </c>
      <c r="AH31" s="25" t="n">
        <f aca="false">I31</f>
        <v>136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464</v>
      </c>
      <c r="C32" s="20" t="n">
        <f aca="false">SUM(P39,X39)</f>
        <v>3</v>
      </c>
      <c r="D32" s="21" t="n">
        <f aca="false">C32/B32*100</f>
        <v>0.646551724137931</v>
      </c>
      <c r="E32" s="22" t="n">
        <f aca="false">SUM(Q39,Y39)</f>
        <v>4</v>
      </c>
      <c r="F32" s="21" t="n">
        <f aca="false">E32/B32*100</f>
        <v>0.862068965517241</v>
      </c>
      <c r="G32" s="22" t="n">
        <f aca="false">SUM(R39,Z39)</f>
        <v>7</v>
      </c>
      <c r="H32" s="21" t="n">
        <f aca="false">G32/B32*100</f>
        <v>1.50862068965517</v>
      </c>
      <c r="I32" s="20" t="n">
        <f aca="false">SUM(S39,AA39)</f>
        <v>457</v>
      </c>
      <c r="J32" s="21" t="n">
        <f aca="false">I32/B32*100</f>
        <v>98.4913793103448</v>
      </c>
      <c r="K32" s="22" t="n">
        <f aca="false">SUM(T39,AB39)</f>
        <v>0</v>
      </c>
      <c r="L32" s="23" t="n">
        <f aca="false">K32/I32*100</f>
        <v>0</v>
      </c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62" t="n">
        <f aca="false">'[1]1RA PAGINA'!B275</f>
        <v>15</v>
      </c>
      <c r="X32" s="62" t="n">
        <f aca="false">'[1]1RA PAGINA'!C275</f>
        <v>0</v>
      </c>
      <c r="Y32" s="62" t="n">
        <f aca="false">'[1]1RA PAGINA'!D275</f>
        <v>0</v>
      </c>
      <c r="Z32" s="62" t="n">
        <f aca="false">'[1]1RA PAGINA'!E275</f>
        <v>0</v>
      </c>
      <c r="AA32" s="62" t="n">
        <f aca="false">'[1]1RA PAGINA'!F275</f>
        <v>15</v>
      </c>
      <c r="AB32" s="62"/>
      <c r="AC32" s="25" t="n">
        <f aca="false">SUM(W32-Z32)</f>
        <v>15</v>
      </c>
      <c r="AD32" s="25" t="n">
        <f aca="false">C32+E32</f>
        <v>7</v>
      </c>
      <c r="AE32" s="17" t="n">
        <f aca="false">G32</f>
        <v>7</v>
      </c>
      <c r="AF32" s="17" t="n">
        <f aca="false">IF(AD32=AE32,1,0)</f>
        <v>1</v>
      </c>
      <c r="AG32" s="25" t="n">
        <f aca="false">B32-AD32</f>
        <v>457</v>
      </c>
      <c r="AH32" s="25" t="n">
        <f aca="false">I32</f>
        <v>457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23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23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N33" s="31" t="s">
        <v>70</v>
      </c>
      <c r="O33" s="40" t="n">
        <v>14</v>
      </c>
      <c r="P33" s="62" t="n">
        <v>0</v>
      </c>
      <c r="Q33" s="62" t="n">
        <v>0</v>
      </c>
      <c r="R33" s="62" t="n">
        <v>0</v>
      </c>
      <c r="S33" s="40" t="n">
        <v>14</v>
      </c>
      <c r="T33" s="62"/>
      <c r="U33" s="25" t="n">
        <f aca="false">SUM(O33-R33)</f>
        <v>14</v>
      </c>
      <c r="V33" s="31" t="s">
        <v>71</v>
      </c>
      <c r="W33" s="62" t="n">
        <f aca="false">'[1]1RA PAGINA'!B276</f>
        <v>103</v>
      </c>
      <c r="X33" s="62" t="n">
        <f aca="false">'[1]1RA PAGINA'!C276</f>
        <v>0</v>
      </c>
      <c r="Y33" s="62" t="n">
        <f aca="false">'[1]1RA PAGINA'!D276</f>
        <v>0</v>
      </c>
      <c r="Z33" s="62" t="n">
        <f aca="false">'[1]1RA PAGINA'!E276</f>
        <v>0</v>
      </c>
      <c r="AA33" s="62" t="n">
        <f aca="false">'[1]1RA PAGINA'!F276</f>
        <v>103</v>
      </c>
      <c r="AB33" s="62"/>
      <c r="AC33" s="25" t="n">
        <f aca="false">SUM(W33-Z33)</f>
        <v>103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23</v>
      </c>
      <c r="AH33" s="25" t="n">
        <f aca="false">I33</f>
        <v>23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623</v>
      </c>
      <c r="C34" s="48" t="n">
        <f aca="false">SUM(C31:C33)</f>
        <v>3</v>
      </c>
      <c r="D34" s="58" t="n">
        <f aca="false">C34/B34*100</f>
        <v>0.481540930979133</v>
      </c>
      <c r="E34" s="48" t="n">
        <f aca="false">SUM(E31:E33)</f>
        <v>4</v>
      </c>
      <c r="F34" s="58" t="n">
        <f aca="false">E34/B34*100</f>
        <v>0.642054574638844</v>
      </c>
      <c r="G34" s="48" t="n">
        <f aca="false">SUM(G31:G33)</f>
        <v>7</v>
      </c>
      <c r="H34" s="58" t="n">
        <f aca="false">G34/B34*100</f>
        <v>1.12359550561798</v>
      </c>
      <c r="I34" s="48" t="n">
        <f aca="false">SUM(I31:I33)</f>
        <v>616</v>
      </c>
      <c r="J34" s="58" t="n">
        <f aca="false">I34/B34*100</f>
        <v>98.876404494382</v>
      </c>
      <c r="K34" s="48" t="n">
        <f aca="false">SUM(K31:K33)</f>
        <v>0</v>
      </c>
      <c r="L34" s="60" t="n">
        <f aca="false">K34/I34*100</f>
        <v>0</v>
      </c>
      <c r="N34" s="61" t="s">
        <v>72</v>
      </c>
      <c r="O34" s="32" t="n">
        <f aca="false">SUM(O12:O33)</f>
        <v>3267</v>
      </c>
      <c r="P34" s="40" t="n">
        <f aca="false">SUM(P12:P33)</f>
        <v>95</v>
      </c>
      <c r="Q34" s="40" t="n">
        <f aca="false">SUM(Q12:Q33)</f>
        <v>137</v>
      </c>
      <c r="R34" s="40" t="n">
        <f aca="false">SUM(R12:R33)</f>
        <v>232</v>
      </c>
      <c r="S34" s="32" t="n">
        <f aca="false">SUM(S12:S33)</f>
        <v>3035</v>
      </c>
      <c r="T34" s="32" t="n">
        <f aca="false">SUM(T12:T33)</f>
        <v>0</v>
      </c>
      <c r="U34" s="25" t="n">
        <f aca="false">SUM(O34-R34)</f>
        <v>3035</v>
      </c>
      <c r="V34" s="61" t="s">
        <v>72</v>
      </c>
      <c r="W34" s="32" t="n">
        <f aca="false">SUM(W12:W33)</f>
        <v>3270</v>
      </c>
      <c r="X34" s="32" t="n">
        <f aca="false">SUM(X12:X33)</f>
        <v>57</v>
      </c>
      <c r="Y34" s="32" t="n">
        <f aca="false">SUM(Y12:Y33)</f>
        <v>89</v>
      </c>
      <c r="Z34" s="32" t="n">
        <f aca="false">SUM(Z12:Z33)</f>
        <v>146</v>
      </c>
      <c r="AA34" s="32" t="n">
        <f aca="false">SUM(AA12:AA33)</f>
        <v>3124</v>
      </c>
      <c r="AB34" s="40" t="n">
        <f aca="false">SUM(AB12:AB33)</f>
        <v>0</v>
      </c>
      <c r="AC34" s="25" t="n">
        <f aca="false">SUM(W34-Z34)</f>
        <v>3124</v>
      </c>
      <c r="AD34" s="25" t="n">
        <f aca="false">C34+E34</f>
        <v>7</v>
      </c>
      <c r="AE34" s="17" t="n">
        <f aca="false">G34</f>
        <v>7</v>
      </c>
      <c r="AF34" s="17" t="n">
        <f aca="false">IF(AD34=AE34,1,0)</f>
        <v>1</v>
      </c>
      <c r="AG34" s="25" t="n">
        <f aca="false">B34-AD34</f>
        <v>616</v>
      </c>
      <c r="AH34" s="25" t="n">
        <f aca="false">I34</f>
        <v>616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7160</v>
      </c>
      <c r="C35" s="48" t="n">
        <f aca="false">SUM(C29,C34)</f>
        <v>155</v>
      </c>
      <c r="D35" s="58" t="n">
        <f aca="false">C35/B35*100</f>
        <v>2.16480446927374</v>
      </c>
      <c r="E35" s="48" t="n">
        <f aca="false">SUM(E29,E34)</f>
        <v>230</v>
      </c>
      <c r="F35" s="58" t="n">
        <f aca="false">E35/B35*100</f>
        <v>3.2122905027933</v>
      </c>
      <c r="G35" s="48" t="n">
        <f aca="false">SUM(G29,G34)</f>
        <v>385</v>
      </c>
      <c r="H35" s="58" t="n">
        <f aca="false">G35/B35*100</f>
        <v>5.37709497206704</v>
      </c>
      <c r="I35" s="48" t="n">
        <f aca="false">SUM(I29,I34)</f>
        <v>6775</v>
      </c>
      <c r="J35" s="58" t="n">
        <f aca="false">I35/B35*100</f>
        <v>94.622905027933</v>
      </c>
      <c r="K35" s="48" t="n">
        <f aca="false">SUM(K29,K34)</f>
        <v>0</v>
      </c>
      <c r="L35" s="60" t="n">
        <f aca="false">K35/I35*100</f>
        <v>0</v>
      </c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57</v>
      </c>
      <c r="Y35" s="5"/>
      <c r="Z35" s="5"/>
      <c r="AA35" s="5"/>
      <c r="AB35" s="5"/>
      <c r="AD35" s="36" t="n">
        <f aca="false">C35+E35</f>
        <v>385</v>
      </c>
      <c r="AE35" s="37" t="n">
        <f aca="false">G35</f>
        <v>385</v>
      </c>
      <c r="AF35" s="37" t="n">
        <f aca="false">IF(AD35=AE35,1,0)</f>
        <v>1</v>
      </c>
      <c r="AG35" s="36" t="n">
        <f aca="false">B35-AD35</f>
        <v>6775</v>
      </c>
      <c r="AH35" s="36" t="n">
        <f aca="false">I35</f>
        <v>6775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" hidden="false" customHeight="false" outlineLevel="0" collapsed="false">
      <c r="N38" s="31" t="s">
        <v>80</v>
      </c>
      <c r="O38" s="95" t="n">
        <v>121</v>
      </c>
      <c r="P38" s="29" t="n">
        <v>0</v>
      </c>
      <c r="Q38" s="30" t="n">
        <v>0</v>
      </c>
      <c r="R38" s="28" t="n">
        <v>0</v>
      </c>
      <c r="S38" s="95" t="n">
        <v>121</v>
      </c>
      <c r="T38" s="28"/>
      <c r="U38" s="25" t="n">
        <f aca="false">SUM(O38-R38)</f>
        <v>121</v>
      </c>
      <c r="V38" s="31" t="s">
        <v>80</v>
      </c>
      <c r="W38" s="95" t="n">
        <f aca="false">'[1]1RA PAGINA'!B281</f>
        <v>15</v>
      </c>
      <c r="X38" s="95" t="n">
        <f aca="false">'[1]1RA PAGINA'!C281</f>
        <v>0</v>
      </c>
      <c r="Y38" s="95" t="n">
        <f aca="false">'[1]1RA PAGINA'!D281</f>
        <v>0</v>
      </c>
      <c r="Z38" s="95" t="n">
        <f aca="false">'[1]1RA PAGINA'!E281</f>
        <v>0</v>
      </c>
      <c r="AA38" s="95" t="n">
        <f aca="false">'[1]1RA PAGINA'!F281</f>
        <v>15</v>
      </c>
      <c r="AB38" s="28"/>
      <c r="AC38" s="25" t="n">
        <f aca="false">SUM(W38-Z38)</f>
        <v>15</v>
      </c>
    </row>
    <row r="39" customFormat="false" ht="14.25" hidden="false" customHeight="true" outlineLevel="0" collapsed="false">
      <c r="N39" s="66" t="s">
        <v>81</v>
      </c>
      <c r="O39" s="40" t="n">
        <v>362</v>
      </c>
      <c r="P39" s="40" t="n">
        <v>3</v>
      </c>
      <c r="Q39" s="40" t="n">
        <v>4</v>
      </c>
      <c r="R39" s="40" t="n">
        <v>7</v>
      </c>
      <c r="S39" s="40" t="n">
        <v>355</v>
      </c>
      <c r="T39" s="62"/>
      <c r="U39" s="25" t="n">
        <f aca="false">SUM(O39-R39)</f>
        <v>355</v>
      </c>
      <c r="V39" s="66" t="s">
        <v>81</v>
      </c>
      <c r="W39" s="95" t="n">
        <f aca="false">'[1]1RA PAGINA'!B282</f>
        <v>102</v>
      </c>
      <c r="X39" s="95" t="n">
        <f aca="false">'[1]1RA PAGINA'!C282</f>
        <v>0</v>
      </c>
      <c r="Y39" s="95" t="n">
        <f aca="false">'[1]1RA PAGINA'!D282</f>
        <v>0</v>
      </c>
      <c r="Z39" s="95" t="n">
        <f aca="false">'[1]1RA PAGINA'!E282</f>
        <v>0</v>
      </c>
      <c r="AA39" s="95" t="n">
        <f aca="false">'[1]1RA PAGINA'!F282</f>
        <v>102</v>
      </c>
      <c r="AB39" s="62"/>
      <c r="AC39" s="25" t="n">
        <f aca="false">SUM(W39-Z39)</f>
        <v>102</v>
      </c>
    </row>
    <row r="40" customFormat="false" ht="14.25" hidden="false" customHeight="true" outlineLevel="0" collapsed="false">
      <c r="N40" s="55" t="s">
        <v>82</v>
      </c>
      <c r="O40" s="89" t="n">
        <v>23</v>
      </c>
      <c r="P40" s="90" t="n">
        <v>0</v>
      </c>
      <c r="Q40" s="90" t="n">
        <v>0</v>
      </c>
      <c r="R40" s="90" t="n">
        <v>0</v>
      </c>
      <c r="S40" s="89" t="n">
        <v>23</v>
      </c>
      <c r="T40" s="90"/>
      <c r="U40" s="25" t="n">
        <f aca="false">SUM(O40-R40)</f>
        <v>23</v>
      </c>
      <c r="V40" s="55" t="s">
        <v>82</v>
      </c>
      <c r="W40" s="95" t="n">
        <f aca="false">'[1]1RA PAGINA'!B283</f>
        <v>0</v>
      </c>
      <c r="X40" s="95" t="n">
        <f aca="false">'[1]1RA PAGINA'!C283</f>
        <v>0</v>
      </c>
      <c r="Y40" s="95" t="n">
        <f aca="false">'[1]1RA PAGINA'!D283</f>
        <v>0</v>
      </c>
      <c r="Z40" s="95" t="n">
        <f aca="false">'[1]1RA PAGINA'!E283</f>
        <v>0</v>
      </c>
      <c r="AA40" s="95" t="n">
        <f aca="false">'[1]1RA PAGINA'!F283</f>
        <v>0</v>
      </c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506</v>
      </c>
      <c r="P41" s="40" t="n">
        <f aca="false">SUM(P38:P40)</f>
        <v>3</v>
      </c>
      <c r="Q41" s="40" t="n">
        <f aca="false">SUM(Q38:Q40)</f>
        <v>4</v>
      </c>
      <c r="R41" s="40" t="n">
        <f aca="false">SUM(R38:R40)</f>
        <v>7</v>
      </c>
      <c r="S41" s="40" t="n">
        <f aca="false">SUM(S38:S40)</f>
        <v>499</v>
      </c>
      <c r="T41" s="40" t="n">
        <f aca="false">SUM(T38:T40)</f>
        <v>0</v>
      </c>
      <c r="U41" s="25" t="n">
        <f aca="false">SUM(O41-R41)</f>
        <v>499</v>
      </c>
      <c r="V41" s="67" t="s">
        <v>72</v>
      </c>
      <c r="W41" s="40" t="n">
        <f aca="false">SUM(W38:W40)</f>
        <v>117</v>
      </c>
      <c r="X41" s="40" t="n">
        <f aca="false">SUM(X38:X40)</f>
        <v>0</v>
      </c>
      <c r="Y41" s="40" t="n">
        <f aca="false">SUM(Y38:Y40)</f>
        <v>0</v>
      </c>
      <c r="Z41" s="40" t="n">
        <f aca="false">SUM(Z38:Z40)</f>
        <v>0</v>
      </c>
      <c r="AA41" s="40" t="n">
        <f aca="false">SUM(AA38:AA40)</f>
        <v>117</v>
      </c>
      <c r="AB41" s="40" t="n">
        <f aca="false">SUM(AB38:AB40)</f>
        <v>0</v>
      </c>
      <c r="AC41" s="25" t="n">
        <f aca="false">SUM(W41-Z41)</f>
        <v>117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3773</v>
      </c>
      <c r="P43" s="40" t="n">
        <f aca="false">P41+P34</f>
        <v>98</v>
      </c>
      <c r="Q43" s="40" t="n">
        <f aca="false">Q41+Q34</f>
        <v>141</v>
      </c>
      <c r="R43" s="40" t="n">
        <f aca="false">R41+R34</f>
        <v>239</v>
      </c>
      <c r="S43" s="40" t="n">
        <f aca="false">S41+S34</f>
        <v>3534</v>
      </c>
      <c r="T43" s="40" t="n">
        <f aca="false">T41+T34</f>
        <v>0</v>
      </c>
      <c r="U43" s="25" t="n">
        <f aca="false">SUM(O43-R43)</f>
        <v>3534</v>
      </c>
      <c r="V43" s="61" t="s">
        <v>83</v>
      </c>
      <c r="W43" s="32" t="n">
        <f aca="false">W41+W34</f>
        <v>3387</v>
      </c>
      <c r="X43" s="32" t="n">
        <f aca="false">X41+X34</f>
        <v>57</v>
      </c>
      <c r="Y43" s="32" t="n">
        <f aca="false">Y41+Y34</f>
        <v>89</v>
      </c>
      <c r="Z43" s="32" t="n">
        <f aca="false">Z41+Z34</f>
        <v>146</v>
      </c>
      <c r="AA43" s="32" t="n">
        <f aca="false">AA41+AA34</f>
        <v>3241</v>
      </c>
      <c r="AB43" s="40" t="n">
        <f aca="false">AB41+AB34</f>
        <v>0</v>
      </c>
      <c r="AC43" s="25" t="n">
        <f aca="false">SUM(W43-Z43)</f>
        <v>3241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3534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155</v>
      </c>
      <c r="O46" s="70" t="n">
        <f aca="false">E35</f>
        <v>230</v>
      </c>
      <c r="P46" s="70" t="n">
        <f aca="false">I35</f>
        <v>6775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6775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98</v>
      </c>
      <c r="O53" s="70" t="n">
        <f aca="false">E111</f>
        <v>141</v>
      </c>
      <c r="P53" s="70" t="n">
        <f aca="false">I111</f>
        <v>3534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3534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57</v>
      </c>
      <c r="O60" s="70" t="n">
        <f aca="false">E146</f>
        <v>89</v>
      </c>
      <c r="P60" s="70" t="n">
        <f aca="false">I146</f>
        <v>3241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3241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1823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72</v>
      </c>
      <c r="F81" s="21" t="n">
        <f aca="false">E81/B81*100</f>
        <v>3.94953373560066</v>
      </c>
      <c r="G81" s="20" t="n">
        <f aca="false">SUM(R12)</f>
        <v>72</v>
      </c>
      <c r="H81" s="21" t="n">
        <f aca="false">G81/B81*100</f>
        <v>3.94953373560066</v>
      </c>
      <c r="I81" s="20" t="n">
        <f aca="false">SUM(S12)</f>
        <v>1751</v>
      </c>
      <c r="J81" s="21" t="n">
        <f aca="false">I81/B81*100</f>
        <v>96.0504662643993</v>
      </c>
      <c r="K81" s="20" t="n">
        <f aca="false">SUM(T12)</f>
        <v>0</v>
      </c>
      <c r="L81" s="23" t="n">
        <f aca="false">K81/I81*100</f>
        <v>0</v>
      </c>
      <c r="M81" s="73" t="n">
        <f aca="false">SUM(H81,J81)</f>
        <v>10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  <c r="M82" s="73" t="e">
        <f aca="false">SUM(H82,J82)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157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157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  <c r="M83" s="73" t="n">
        <f aca="false">SUM(H83,J83)</f>
        <v>10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28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28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  <c r="M84" s="73" t="n">
        <f aca="false">SUM(H84,J84)</f>
        <v>10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329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329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  <c r="M85" s="73" t="n">
        <f aca="false">SUM(H85,J85)</f>
        <v>10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267</v>
      </c>
      <c r="C86" s="20" t="n">
        <f aca="false">SUM(P17)</f>
        <v>44</v>
      </c>
      <c r="D86" s="21" t="n">
        <f aca="false">C86/B86*100</f>
        <v>16.4794007490637</v>
      </c>
      <c r="E86" s="20" t="n">
        <f aca="false">SUM(Q17)</f>
        <v>44</v>
      </c>
      <c r="F86" s="21" t="n">
        <f aca="false">E86/B86*100</f>
        <v>16.4794007490637</v>
      </c>
      <c r="G86" s="20" t="n">
        <f aca="false">SUM(R17)</f>
        <v>88</v>
      </c>
      <c r="H86" s="21" t="n">
        <f aca="false">G86/B86*100</f>
        <v>32.9588014981273</v>
      </c>
      <c r="I86" s="20" t="n">
        <f aca="false">SUM(S17)</f>
        <v>179</v>
      </c>
      <c r="J86" s="21" t="n">
        <f aca="false">I86/B86*100</f>
        <v>67.0411985018727</v>
      </c>
      <c r="K86" s="20" t="n">
        <f aca="false">SUM(T17)</f>
        <v>0</v>
      </c>
      <c r="L86" s="23" t="n">
        <f aca="false">K86/I86*100</f>
        <v>0</v>
      </c>
      <c r="M86" s="73" t="n">
        <f aca="false">SUM(H86,J86)</f>
        <v>10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67</v>
      </c>
      <c r="C87" s="20" t="n">
        <f aca="false">SUM(P18)</f>
        <v>5</v>
      </c>
      <c r="D87" s="21" t="n">
        <f aca="false">C87/B87*100</f>
        <v>7.46268656716418</v>
      </c>
      <c r="E87" s="20" t="n">
        <f aca="false">SUM(Q18)</f>
        <v>9</v>
      </c>
      <c r="F87" s="21" t="n">
        <f aca="false">E87/B87*100</f>
        <v>13.4328358208955</v>
      </c>
      <c r="G87" s="20" t="n">
        <f aca="false">SUM(R18)</f>
        <v>14</v>
      </c>
      <c r="H87" s="21" t="n">
        <f aca="false">G87/B87*100</f>
        <v>20.8955223880597</v>
      </c>
      <c r="I87" s="20" t="n">
        <f aca="false">SUM(S18)</f>
        <v>53</v>
      </c>
      <c r="J87" s="21" t="n">
        <f aca="false">I87/B87*100</f>
        <v>79.1044776119403</v>
      </c>
      <c r="K87" s="20" t="n">
        <f aca="false">SUM(T18)</f>
        <v>0</v>
      </c>
      <c r="L87" s="23" t="n">
        <f aca="false">K87/I87*100</f>
        <v>0</v>
      </c>
      <c r="M87" s="73" t="n">
        <f aca="false">SUM(H87,J87)</f>
        <v>100</v>
      </c>
    </row>
    <row r="88" customFormat="false" ht="12" hidden="false" customHeight="true" outlineLevel="0" collapsed="false">
      <c r="A88" s="34" t="s">
        <v>115</v>
      </c>
      <c r="B88" s="22" t="n">
        <f aca="false">O19</f>
        <v>221</v>
      </c>
      <c r="C88" s="22" t="n">
        <f aca="false">P19</f>
        <v>46</v>
      </c>
      <c r="D88" s="21" t="n">
        <f aca="false">C88/B88*100</f>
        <v>20.8144796380091</v>
      </c>
      <c r="E88" s="22" t="n">
        <f aca="false">Q19</f>
        <v>11</v>
      </c>
      <c r="F88" s="21" t="n">
        <f aca="false">E88/B88*100</f>
        <v>4.97737556561086</v>
      </c>
      <c r="G88" s="22" t="n">
        <f aca="false">R19</f>
        <v>57</v>
      </c>
      <c r="H88" s="21" t="n">
        <f aca="false">G88/B88*100</f>
        <v>25.7918552036199</v>
      </c>
      <c r="I88" s="22" t="n">
        <f aca="false">S19</f>
        <v>164</v>
      </c>
      <c r="J88" s="21" t="n">
        <f aca="false">I88/B88*100</f>
        <v>74.2081447963801</v>
      </c>
      <c r="K88" s="22" t="n">
        <f aca="false">T19</f>
        <v>0</v>
      </c>
      <c r="L88" s="23" t="n">
        <f aca="false">K88/I88*100</f>
        <v>0</v>
      </c>
      <c r="M88" s="73" t="n">
        <f aca="false">SUM(H88,J88)</f>
        <v>10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  <c r="M89" s="73" t="n">
        <f aca="false">SUM(H89,J89)</f>
        <v>0</v>
      </c>
    </row>
    <row r="90" customFormat="false" ht="12" hidden="false" customHeight="true" outlineLevel="0" collapsed="false">
      <c r="A90" s="19" t="s">
        <v>51</v>
      </c>
      <c r="B90" s="20" t="n">
        <f aca="false">SUM(O21)</f>
        <v>170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70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  <c r="M90" s="73" t="n">
        <f aca="false">SUM(H90,J90)</f>
        <v>100</v>
      </c>
    </row>
    <row r="91" customFormat="false" ht="12" hidden="false" customHeight="true" outlineLevel="0" collapsed="false">
      <c r="A91" s="34" t="s">
        <v>116</v>
      </c>
      <c r="B91" s="22" t="n">
        <f aca="false">O22</f>
        <v>24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24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  <c r="M91" s="73" t="e">
        <f aca="false">SUM(H91,J91)</f>
        <v>#DIV/0!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  <c r="M92" s="73" t="n">
        <f aca="false">SUM(H92,J92)</f>
        <v>0</v>
      </c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  <c r="M93" s="73" t="e">
        <f aca="false">SUM(H93,J93)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4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4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  <c r="M94" s="73" t="n">
        <f aca="false">SUM(H94,J94)</f>
        <v>10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  <c r="M95" s="73" t="e">
        <f aca="false">SUM(H95,J95)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1</v>
      </c>
      <c r="C96" s="20" t="n">
        <f aca="false">SUM(P27)</f>
        <v>0</v>
      </c>
      <c r="D96" s="21" t="n">
        <f aca="false">C96/B96*100</f>
        <v>0</v>
      </c>
      <c r="E96" s="20" t="n">
        <f aca="false">SUM(Q27)</f>
        <v>0</v>
      </c>
      <c r="F96" s="21" t="n">
        <f aca="false">E96/B96*100</f>
        <v>0</v>
      </c>
      <c r="G96" s="20" t="n">
        <f aca="false">SUM(R27)</f>
        <v>0</v>
      </c>
      <c r="H96" s="21" t="n">
        <f aca="false">G96/B96*100</f>
        <v>0</v>
      </c>
      <c r="I96" s="20" t="n">
        <f aca="false">SUM(S27)</f>
        <v>1</v>
      </c>
      <c r="J96" s="21" t="n">
        <f aca="false">I96/B96*100</f>
        <v>100</v>
      </c>
      <c r="K96" s="20" t="n">
        <f aca="false">SUM(T27)</f>
        <v>0</v>
      </c>
      <c r="L96" s="23" t="n">
        <f aca="false">K96/I96*100</f>
        <v>0</v>
      </c>
      <c r="M96" s="73" t="n">
        <f aca="false">SUM(H96,J96)</f>
        <v>100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2</v>
      </c>
      <c r="C97" s="20" t="n">
        <f aca="false">SUM(P28)</f>
        <v>0</v>
      </c>
      <c r="D97" s="21" t="n">
        <f aca="false">C97/B97*100</f>
        <v>0</v>
      </c>
      <c r="E97" s="20" t="n">
        <f aca="false">SUM(Q28)</f>
        <v>0</v>
      </c>
      <c r="F97" s="21" t="n">
        <f aca="false">E97/B97*100</f>
        <v>0</v>
      </c>
      <c r="G97" s="20" t="n">
        <f aca="false">SUM(R28)</f>
        <v>0</v>
      </c>
      <c r="H97" s="21" t="n">
        <f aca="false">G97/B97*100</f>
        <v>0</v>
      </c>
      <c r="I97" s="20" t="n">
        <f aca="false">SUM(S28)</f>
        <v>2</v>
      </c>
      <c r="J97" s="21" t="n">
        <f aca="false">I97/B97*100</f>
        <v>100</v>
      </c>
      <c r="K97" s="20" t="n">
        <f aca="false">SUM(T28)</f>
        <v>0</v>
      </c>
      <c r="L97" s="23" t="n">
        <f aca="false">K97/I97*100</f>
        <v>0</v>
      </c>
      <c r="M97" s="73" t="n">
        <f aca="false">SUM(H97,J97)</f>
        <v>100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37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37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  <c r="M98" s="73" t="n">
        <f aca="false">SUM(H98,J98)</f>
        <v>10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103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1</v>
      </c>
      <c r="F99" s="21" t="n">
        <f aca="false">E99/B99*100</f>
        <v>0.970873786407767</v>
      </c>
      <c r="G99" s="20" t="n">
        <f aca="false">SUM(R30)</f>
        <v>1</v>
      </c>
      <c r="H99" s="21" t="n">
        <f aca="false">G99/B99*100</f>
        <v>0.970873786407767</v>
      </c>
      <c r="I99" s="20" t="n">
        <f aca="false">SUM(S30)</f>
        <v>102</v>
      </c>
      <c r="J99" s="21" t="n">
        <f aca="false">I99/B99*100</f>
        <v>99.0291262135922</v>
      </c>
      <c r="K99" s="20" t="n">
        <f aca="false">SUM(T30)</f>
        <v>0</v>
      </c>
      <c r="L99" s="23" t="n">
        <f aca="false">K99/I99*100</f>
        <v>0</v>
      </c>
      <c r="M99" s="73" t="n">
        <f aca="false">SUM(H99,J99)</f>
        <v>10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20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20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  <c r="M100" s="73" t="n">
        <f aca="false">SUM(H100,J100)</f>
        <v>10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  <c r="M101" s="73" t="e">
        <f aca="false">SUM(H101,J101)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14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14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  <c r="M102" s="73" t="n">
        <f aca="false">SUM(H102,J102)</f>
        <v>10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3267</v>
      </c>
      <c r="C103" s="59" t="n">
        <f aca="false">SUM(C81:C102)</f>
        <v>95</v>
      </c>
      <c r="D103" s="49" t="n">
        <f aca="false">C103/B103*100</f>
        <v>2.90786654423018</v>
      </c>
      <c r="E103" s="59" t="n">
        <f aca="false">SUM(E81:E102)</f>
        <v>137</v>
      </c>
      <c r="F103" s="49" t="n">
        <f aca="false">E103/B103*100</f>
        <v>4.1934496479951</v>
      </c>
      <c r="G103" s="59" t="n">
        <f aca="false">SUM(G81:G102)</f>
        <v>232</v>
      </c>
      <c r="H103" s="49" t="n">
        <f aca="false">G103/B103*100</f>
        <v>7.10131619222528</v>
      </c>
      <c r="I103" s="48" t="n">
        <f aca="false">SUM(I81:I102)</f>
        <v>3035</v>
      </c>
      <c r="J103" s="49" t="n">
        <f aca="false">I103/B103*100</f>
        <v>92.8986838077747</v>
      </c>
      <c r="K103" s="48" t="n">
        <f aca="false">SUM(K81:K102)</f>
        <v>0</v>
      </c>
      <c r="L103" s="50" t="n">
        <f aca="false">K103/I103*100</f>
        <v>0</v>
      </c>
      <c r="M103" s="73" t="n">
        <f aca="false">SUM(H103,J103)</f>
        <v>10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73" t="n">
        <f aca="false">SUM(H104,J104)</f>
        <v>0</v>
      </c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  <c r="M105" s="73" t="n">
        <f aca="false">SUM(H105,J105)</f>
        <v>0</v>
      </c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  <c r="M106" s="73" t="n">
        <f aca="false">SUM(H106,J106)</f>
        <v>0</v>
      </c>
    </row>
    <row r="107" customFormat="false" ht="14.25" hidden="false" customHeight="true" outlineLevel="0" collapsed="false">
      <c r="A107" s="19" t="s">
        <v>117</v>
      </c>
      <c r="B107" s="20" t="n">
        <f aca="false">SUM(O38)</f>
        <v>121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21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  <c r="M107" s="73" t="n">
        <f aca="false">SUM(H107,J107)</f>
        <v>10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362</v>
      </c>
      <c r="C108" s="20" t="n">
        <f aca="false">SUM(P39)</f>
        <v>3</v>
      </c>
      <c r="D108" s="21" t="n">
        <f aca="false">C108/B108*100</f>
        <v>0.828729281767956</v>
      </c>
      <c r="E108" s="20" t="n">
        <f aca="false">SUM(Q39)</f>
        <v>4</v>
      </c>
      <c r="F108" s="21" t="n">
        <f aca="false">E108/B108*100</f>
        <v>1.10497237569061</v>
      </c>
      <c r="G108" s="20" t="n">
        <f aca="false">SUM(R39)</f>
        <v>7</v>
      </c>
      <c r="H108" s="21" t="n">
        <f aca="false">G108/B108*100</f>
        <v>1.93370165745856</v>
      </c>
      <c r="I108" s="20" t="n">
        <f aca="false">SUM(S39)</f>
        <v>355</v>
      </c>
      <c r="J108" s="21" t="n">
        <f aca="false">I108/B108*100</f>
        <v>98.0662983425414</v>
      </c>
      <c r="K108" s="20" t="n">
        <f aca="false">SUM(T39)</f>
        <v>0</v>
      </c>
      <c r="L108" s="23" t="n">
        <f aca="false">K108/I108*100</f>
        <v>0</v>
      </c>
      <c r="M108" s="73" t="n">
        <f aca="false">SUM(H108,J108)</f>
        <v>10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23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23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  <c r="M109" s="73" t="n">
        <f aca="false">SUM(H109,J109)</f>
        <v>10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06</v>
      </c>
      <c r="C110" s="48" t="n">
        <f aca="false">SUM(C107:C109)</f>
        <v>3</v>
      </c>
      <c r="D110" s="58" t="n">
        <f aca="false">C110/B110*100</f>
        <v>0.592885375494071</v>
      </c>
      <c r="E110" s="48" t="n">
        <f aca="false">SUM(E107:E109)</f>
        <v>4</v>
      </c>
      <c r="F110" s="58" t="n">
        <f aca="false">E110/B110*100</f>
        <v>0.790513833992095</v>
      </c>
      <c r="G110" s="48" t="n">
        <f aca="false">SUM(G107:G109)</f>
        <v>7</v>
      </c>
      <c r="H110" s="58" t="n">
        <f aca="false">G110/B110*100</f>
        <v>1.38339920948617</v>
      </c>
      <c r="I110" s="48" t="n">
        <f aca="false">SUM(I107:I109)</f>
        <v>499</v>
      </c>
      <c r="J110" s="58" t="n">
        <f aca="false">I110/B110*100</f>
        <v>98.6166007905138</v>
      </c>
      <c r="K110" s="48" t="n">
        <f aca="false">SUM(K107:K109)</f>
        <v>0</v>
      </c>
      <c r="L110" s="60" t="n">
        <f aca="false">K110/I110*100</f>
        <v>0</v>
      </c>
      <c r="M110" s="73" t="n">
        <f aca="false">SUM(H110,J110)</f>
        <v>10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3773</v>
      </c>
      <c r="C111" s="48" t="n">
        <f aca="false">SUM(C103,C110)</f>
        <v>98</v>
      </c>
      <c r="D111" s="58" t="n">
        <f aca="false">C111/B111*100</f>
        <v>2.5974025974026</v>
      </c>
      <c r="E111" s="48" t="n">
        <f aca="false">SUM(E103,E110)</f>
        <v>141</v>
      </c>
      <c r="F111" s="58" t="n">
        <f aca="false">E111/B111*100</f>
        <v>3.73707924728333</v>
      </c>
      <c r="G111" s="48" t="n">
        <f aca="false">SUM(G103,G110)</f>
        <v>239</v>
      </c>
      <c r="H111" s="58" t="n">
        <f aca="false">G111/B111*100</f>
        <v>6.33448184468593</v>
      </c>
      <c r="I111" s="48" t="n">
        <f aca="false">SUM(I103,I110)</f>
        <v>3534</v>
      </c>
      <c r="J111" s="58" t="n">
        <f aca="false">I111/B111*100</f>
        <v>93.6655181553141</v>
      </c>
      <c r="K111" s="48" t="n">
        <f aca="false">SUM(K103,K110)</f>
        <v>0</v>
      </c>
      <c r="L111" s="60" t="n">
        <f aca="false">K111/I111*100</f>
        <v>0</v>
      </c>
      <c r="M111" s="73" t="n">
        <f aca="false">SUM(H111,J111)</f>
        <v>10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33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2217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34</v>
      </c>
      <c r="F118" s="21" t="n">
        <f aca="false">E118/B118*100</f>
        <v>1.53360396932792</v>
      </c>
      <c r="G118" s="20" t="n">
        <f aca="false">SUM(Z12)</f>
        <v>34</v>
      </c>
      <c r="H118" s="21" t="n">
        <f aca="false">G118/B118*100</f>
        <v>1.53360396932792</v>
      </c>
      <c r="I118" s="20" t="n">
        <f aca="false">SUM(AA12)</f>
        <v>2183</v>
      </c>
      <c r="J118" s="21" t="n">
        <f aca="false">I118/B118*100</f>
        <v>98.4663960306721</v>
      </c>
      <c r="K118" s="20" t="n">
        <f aca="false">SUM(AB12)</f>
        <v>0</v>
      </c>
      <c r="L118" s="23" t="n">
        <f aca="false">K118/I118*100</f>
        <v>0</v>
      </c>
      <c r="M118" s="73" t="n">
        <f aca="false">SUM(H118,J118)</f>
        <v>10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  <c r="M119" s="73" t="e">
        <f aca="false">SUM(H119,J119)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108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108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  <c r="M120" s="73" t="n">
        <f aca="false">SUM(H120,J120)</f>
        <v>10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30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30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  <c r="M121" s="73" t="n">
        <f aca="false">SUM(H121,J121)</f>
        <v>10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258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258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  <c r="M122" s="73" t="n">
        <f aca="false">SUM(H122,J122)</f>
        <v>10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205</v>
      </c>
      <c r="C123" s="20" t="n">
        <f aca="false">SUM(X17)</f>
        <v>31</v>
      </c>
      <c r="D123" s="21" t="n">
        <f aca="false">C123/B123*100</f>
        <v>15.1219512195122</v>
      </c>
      <c r="E123" s="20" t="n">
        <f aca="false">SUM(Y17)</f>
        <v>41</v>
      </c>
      <c r="F123" s="21" t="n">
        <f aca="false">E123/B123*100</f>
        <v>20</v>
      </c>
      <c r="G123" s="20" t="n">
        <f aca="false">SUM(Z17)</f>
        <v>72</v>
      </c>
      <c r="H123" s="21" t="n">
        <f aca="false">G123/B123*100</f>
        <v>35.1219512195122</v>
      </c>
      <c r="I123" s="20" t="n">
        <f aca="false">SUM(AA17)</f>
        <v>133</v>
      </c>
      <c r="J123" s="21" t="n">
        <f aca="false">I123/B123*100</f>
        <v>64.8780487804878</v>
      </c>
      <c r="K123" s="20" t="n">
        <f aca="false">SUM(AB17)</f>
        <v>0</v>
      </c>
      <c r="L123" s="23" t="n">
        <f aca="false">K123/I123*100</f>
        <v>0</v>
      </c>
      <c r="M123" s="73" t="n">
        <f aca="false">SUM(H123,J123)</f>
        <v>10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59</v>
      </c>
      <c r="C124" s="20" t="n">
        <f aca="false">SUM(X18)</f>
        <v>2</v>
      </c>
      <c r="D124" s="21" t="n">
        <f aca="false">C124/B124*100</f>
        <v>3.38983050847458</v>
      </c>
      <c r="E124" s="20" t="n">
        <f aca="false">SUM(Y18)</f>
        <v>3</v>
      </c>
      <c r="F124" s="21" t="n">
        <f aca="false">E124/B124*100</f>
        <v>5.08474576271187</v>
      </c>
      <c r="G124" s="20" t="n">
        <f aca="false">SUM(Z18)</f>
        <v>5</v>
      </c>
      <c r="H124" s="21" t="n">
        <f aca="false">G124/B124*100</f>
        <v>8.47457627118644</v>
      </c>
      <c r="I124" s="20" t="n">
        <f aca="false">SUM(AA18)</f>
        <v>54</v>
      </c>
      <c r="J124" s="21" t="n">
        <f aca="false">I124/B124*100</f>
        <v>91.5254237288136</v>
      </c>
      <c r="K124" s="20" t="n">
        <f aca="false">SUM(AB18)</f>
        <v>0</v>
      </c>
      <c r="L124" s="23" t="n">
        <f aca="false">K124/I124*100</f>
        <v>0</v>
      </c>
      <c r="M124" s="73" t="n">
        <f aca="false">SUM(H124,J124)</f>
        <v>10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98</v>
      </c>
      <c r="C125" s="22" t="n">
        <f aca="false">SUM(X19)</f>
        <v>16</v>
      </c>
      <c r="D125" s="21" t="n">
        <f aca="false">C125/B125*100</f>
        <v>16.3265306122449</v>
      </c>
      <c r="E125" s="22" t="n">
        <f aca="false">SUM(Y19)</f>
        <v>6</v>
      </c>
      <c r="F125" s="21" t="n">
        <f aca="false">E125/B125*100</f>
        <v>6.12244897959184</v>
      </c>
      <c r="G125" s="22" t="n">
        <f aca="false">SUM(Z19)</f>
        <v>22</v>
      </c>
      <c r="H125" s="21" t="n">
        <f aca="false">G125/B125*100</f>
        <v>22.4489795918367</v>
      </c>
      <c r="I125" s="22" t="n">
        <f aca="false">SUM(AA19)</f>
        <v>76</v>
      </c>
      <c r="J125" s="21" t="n">
        <f aca="false">I125/B125*100</f>
        <v>77.5510204081633</v>
      </c>
      <c r="K125" s="22" t="n">
        <f aca="false">SUM(AB19)</f>
        <v>0</v>
      </c>
      <c r="L125" s="23" t="n">
        <f aca="false">K125/I125*100</f>
        <v>0</v>
      </c>
      <c r="M125" s="73" t="n">
        <f aca="false">SUM(H125,J125)</f>
        <v>10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  <c r="M126" s="73" t="n">
        <f aca="false">SUM(H126,J126)</f>
        <v>0</v>
      </c>
    </row>
    <row r="127" customFormat="false" ht="12.75" hidden="false" customHeight="true" outlineLevel="0" collapsed="false">
      <c r="A127" s="19" t="s">
        <v>51</v>
      </c>
      <c r="B127" s="20" t="n">
        <f aca="false">SUM(W21)</f>
        <v>21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21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  <c r="M127" s="73" t="n">
        <f aca="false">SUM(H127,J127)</f>
        <v>10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42</v>
      </c>
      <c r="C128" s="22" t="n">
        <f aca="false">SUM(X22)</f>
        <v>8</v>
      </c>
      <c r="D128" s="21" t="e">
        <f aca="false">C129/B129*100</f>
        <v>#DIV/0!</v>
      </c>
      <c r="E128" s="22" t="n">
        <f aca="false">SUM(Y22)</f>
        <v>4</v>
      </c>
      <c r="F128" s="21" t="e">
        <f aca="false">E129/B129*100</f>
        <v>#DIV/0!</v>
      </c>
      <c r="G128" s="22" t="n">
        <f aca="false">SUM(Z22)</f>
        <v>12</v>
      </c>
      <c r="H128" s="21" t="e">
        <f aca="false">G129/B129*100</f>
        <v>#DIV/0!</v>
      </c>
      <c r="I128" s="22" t="n">
        <f aca="false">SUM(AA22)</f>
        <v>30</v>
      </c>
      <c r="J128" s="21" t="n">
        <f aca="false">I128/B128*100</f>
        <v>71.4285714285714</v>
      </c>
      <c r="K128" s="22" t="n">
        <f aca="false">SUM(AB22)</f>
        <v>0</v>
      </c>
      <c r="L128" s="23" t="n">
        <f aca="false">K128/I128*100</f>
        <v>0</v>
      </c>
      <c r="M128" s="73" t="e">
        <f aca="false">SUM(H128,J128)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  <c r="M129" s="73" t="n">
        <f aca="false">SUM(H129,J129)</f>
        <v>0</v>
      </c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  <c r="M130" s="73" t="e">
        <f aca="false">SUM(H130,J130)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8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8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  <c r="M131" s="73" t="n">
        <f aca="false">SUM(H131,J131)</f>
        <v>10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41</v>
      </c>
      <c r="C132" s="20" t="n">
        <f aca="false">SUM(X26)</f>
        <v>0</v>
      </c>
      <c r="D132" s="21" t="n">
        <f aca="false">C132/B132*100</f>
        <v>0</v>
      </c>
      <c r="E132" s="20" t="n">
        <f aca="false">SUM(Y26)</f>
        <v>0</v>
      </c>
      <c r="F132" s="21" t="n">
        <f aca="false">E132/B132*100</f>
        <v>0</v>
      </c>
      <c r="G132" s="20" t="n">
        <f aca="false">SUM(Z26)</f>
        <v>0</v>
      </c>
      <c r="H132" s="21" t="n">
        <f aca="false">G132/B132*100</f>
        <v>0</v>
      </c>
      <c r="I132" s="20" t="n">
        <f aca="false">SUM(AA26)</f>
        <v>41</v>
      </c>
      <c r="J132" s="21" t="n">
        <f aca="false">I132/B132*100</f>
        <v>100</v>
      </c>
      <c r="K132" s="20" t="n">
        <f aca="false">SUM(AB26)</f>
        <v>0</v>
      </c>
      <c r="L132" s="23" t="n">
        <f aca="false">K132/I132*100</f>
        <v>0</v>
      </c>
      <c r="M132" s="73" t="n">
        <f aca="false">SUM(H132,J132)</f>
        <v>100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  <c r="M133" s="73" t="e">
        <f aca="false">SUM(H133,J133)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1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1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  <c r="M134" s="73" t="n">
        <f aca="false">SUM(H134,J134)</f>
        <v>10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16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16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  <c r="M135" s="73" t="n">
        <f aca="false">SUM(H135,J135)</f>
        <v>10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33</v>
      </c>
      <c r="C136" s="20" t="n">
        <f aca="false">SUM(X30)</f>
        <v>0</v>
      </c>
      <c r="D136" s="21" t="n">
        <f aca="false">C136/B136*100</f>
        <v>0</v>
      </c>
      <c r="E136" s="20" t="n">
        <f aca="false">SUM(Y30)</f>
        <v>0</v>
      </c>
      <c r="F136" s="21" t="n">
        <f aca="false">E136/B136*100</f>
        <v>0</v>
      </c>
      <c r="G136" s="20" t="n">
        <f aca="false">SUM(Z30)</f>
        <v>0</v>
      </c>
      <c r="H136" s="21" t="n">
        <f aca="false">G136/B136*100</f>
        <v>0</v>
      </c>
      <c r="I136" s="20" t="n">
        <f aca="false">SUM(AA30)</f>
        <v>33</v>
      </c>
      <c r="J136" s="21" t="n">
        <f aca="false">I136/B136*100</f>
        <v>100</v>
      </c>
      <c r="K136" s="20" t="n">
        <f aca="false">SUM(AB30)</f>
        <v>0</v>
      </c>
      <c r="L136" s="23" t="n">
        <f aca="false">K136/I136*100</f>
        <v>0</v>
      </c>
      <c r="M136" s="73" t="n">
        <f aca="false">SUM(H136,J136)</f>
        <v>100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15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1</v>
      </c>
      <c r="F137" s="21" t="n">
        <f aca="false">E137/B137*100</f>
        <v>6.66666666666667</v>
      </c>
      <c r="G137" s="20" t="n">
        <f aca="false">SUM(Z31)</f>
        <v>1</v>
      </c>
      <c r="H137" s="21" t="n">
        <f aca="false">G137/B137*100</f>
        <v>6.66666666666667</v>
      </c>
      <c r="I137" s="20" t="n">
        <f aca="false">SUM(AA31)</f>
        <v>14</v>
      </c>
      <c r="J137" s="21" t="n">
        <f aca="false">I137/B137*100</f>
        <v>93.3333333333333</v>
      </c>
      <c r="K137" s="20" t="n">
        <f aca="false">SUM(AB31)</f>
        <v>0</v>
      </c>
      <c r="L137" s="23" t="n">
        <f aca="false">K137/I137*100</f>
        <v>0</v>
      </c>
      <c r="M137" s="73" t="n">
        <f aca="false">SUM(H137,J137)</f>
        <v>10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15</v>
      </c>
      <c r="C138" s="20" t="n">
        <f aca="false">SUM(X32)</f>
        <v>0</v>
      </c>
      <c r="D138" s="21" t="n">
        <f aca="false">C138/B138*100</f>
        <v>0</v>
      </c>
      <c r="E138" s="20" t="n">
        <f aca="false">SUM(Y32)</f>
        <v>0</v>
      </c>
      <c r="F138" s="21" t="n">
        <f aca="false">E138/B138*100</f>
        <v>0</v>
      </c>
      <c r="G138" s="20" t="n">
        <f aca="false">SUM(Z32)</f>
        <v>0</v>
      </c>
      <c r="H138" s="21" t="n">
        <f aca="false">G138/B138*100</f>
        <v>0</v>
      </c>
      <c r="I138" s="20" t="n">
        <f aca="false">SUM(AA32)</f>
        <v>15</v>
      </c>
      <c r="J138" s="21" t="n">
        <f aca="false">I138/B138*100</f>
        <v>100</v>
      </c>
      <c r="K138" s="20" t="n">
        <f aca="false">SUM(AB32)</f>
        <v>0</v>
      </c>
      <c r="L138" s="23" t="n">
        <f aca="false">K138/I138*100</f>
        <v>0</v>
      </c>
      <c r="M138" s="73" t="n">
        <f aca="false">SUM(H138,J138)</f>
        <v>100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103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103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  <c r="M139" s="73" t="n">
        <f aca="false">SUM(H139,J139)</f>
        <v>10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3270</v>
      </c>
      <c r="C140" s="59" t="n">
        <f aca="false">SUM(C118:C139)</f>
        <v>57</v>
      </c>
      <c r="D140" s="49" t="n">
        <f aca="false">C140/B140*100</f>
        <v>1.74311926605505</v>
      </c>
      <c r="E140" s="59" t="n">
        <f aca="false">SUM(E118:E139)</f>
        <v>89</v>
      </c>
      <c r="F140" s="49" t="n">
        <f aca="false">E140/B140*100</f>
        <v>2.7217125382263</v>
      </c>
      <c r="G140" s="59" t="n">
        <f aca="false">SUM(G118:G139)</f>
        <v>146</v>
      </c>
      <c r="H140" s="49" t="n">
        <f aca="false">G140/B140*100</f>
        <v>4.46483180428135</v>
      </c>
      <c r="I140" s="48" t="n">
        <f aca="false">SUM(I118:I139)</f>
        <v>3124</v>
      </c>
      <c r="J140" s="49" t="n">
        <f aca="false">I140/B140*100</f>
        <v>95.5351681957187</v>
      </c>
      <c r="K140" s="48" t="n">
        <f aca="false">SUM(K118:K139)</f>
        <v>0</v>
      </c>
      <c r="L140" s="50" t="n">
        <f aca="false">K140/I140*100</f>
        <v>0</v>
      </c>
      <c r="M140" s="73" t="n">
        <f aca="false">SUM(H140,J140)</f>
        <v>10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  <c r="M141" s="73" t="n">
        <f aca="false">SUM(H141,J141)</f>
        <v>0</v>
      </c>
    </row>
    <row r="142" customFormat="false" ht="12.75" hidden="false" customHeight="true" outlineLevel="0" collapsed="false">
      <c r="A142" s="19" t="s">
        <v>117</v>
      </c>
      <c r="B142" s="20" t="n">
        <f aca="false">SUM(W38)</f>
        <v>15</v>
      </c>
      <c r="C142" s="20" t="n">
        <f aca="false">SUM(X38)</f>
        <v>0</v>
      </c>
      <c r="D142" s="21" t="n">
        <f aca="false">C142/B142*100</f>
        <v>0</v>
      </c>
      <c r="E142" s="20" t="n">
        <f aca="false">SUM(Y38)</f>
        <v>0</v>
      </c>
      <c r="F142" s="21" t="n">
        <f aca="false">E142/B142*100</f>
        <v>0</v>
      </c>
      <c r="G142" s="20" t="n">
        <f aca="false">SUM(Z38)</f>
        <v>0</v>
      </c>
      <c r="H142" s="21" t="n">
        <f aca="false">G142/B142*100</f>
        <v>0</v>
      </c>
      <c r="I142" s="20" t="n">
        <f aca="false">SUM(AA38)</f>
        <v>15</v>
      </c>
      <c r="J142" s="21" t="n">
        <f aca="false">I142/B142*100</f>
        <v>100</v>
      </c>
      <c r="K142" s="20" t="n">
        <f aca="false">SUM(AB38)</f>
        <v>0</v>
      </c>
      <c r="L142" s="23" t="n">
        <f aca="false">K142/I142*100</f>
        <v>0</v>
      </c>
      <c r="M142" s="73" t="n">
        <f aca="false">SUM(H142,J142)</f>
        <v>100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102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102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  <c r="M143" s="73" t="n">
        <f aca="false">SUM(H143,J143)</f>
        <v>10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  <c r="M144" s="73" t="e">
        <f aca="false">SUM(H144,J144)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117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117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  <c r="M145" s="73" t="n">
        <f aca="false">SUM(H145,J145)</f>
        <v>10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3387</v>
      </c>
      <c r="C146" s="48" t="n">
        <f aca="false">SUM(C140,C145)</f>
        <v>57</v>
      </c>
      <c r="D146" s="58" t="n">
        <f aca="false">C146/B146*100</f>
        <v>1.6829052258636</v>
      </c>
      <c r="E146" s="48" t="n">
        <f aca="false">SUM(E140,E145)</f>
        <v>89</v>
      </c>
      <c r="F146" s="58" t="n">
        <f aca="false">E146/B146*100</f>
        <v>2.62769412459404</v>
      </c>
      <c r="G146" s="48" t="n">
        <f aca="false">SUM(G140,G145)</f>
        <v>146</v>
      </c>
      <c r="H146" s="58" t="n">
        <f aca="false">G146/B146*100</f>
        <v>4.31059935045763</v>
      </c>
      <c r="I146" s="48" t="n">
        <f aca="false">SUM(I140,I145)</f>
        <v>3241</v>
      </c>
      <c r="J146" s="58" t="n">
        <f aca="false">I146/B146*100</f>
        <v>95.6894006495424</v>
      </c>
      <c r="K146" s="48" t="n">
        <f aca="false">SUM(K140,K145)</f>
        <v>0</v>
      </c>
      <c r="L146" s="60" t="n">
        <f aca="false">K146/I146*100</f>
        <v>0</v>
      </c>
      <c r="M146" s="73" t="n">
        <f aca="false">SUM(H146,J146)</f>
        <v>10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1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O22:O23"/>
    <mergeCell ref="P22:P23"/>
    <mergeCell ref="Q22:Q23"/>
    <mergeCell ref="R22:R23"/>
    <mergeCell ref="S22:S23"/>
    <mergeCell ref="T22:T23"/>
    <mergeCell ref="W22:W23"/>
    <mergeCell ref="X22:X23"/>
    <mergeCell ref="Y22:Y23"/>
    <mergeCell ref="Z22:Z23"/>
    <mergeCell ref="AA22:AA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2" width="6.28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2" width="13.28"/>
    <col collapsed="false" customWidth="true" hidden="false" outlineLevel="0" max="12" min="12" style="1" width="6.41"/>
    <col collapsed="false" customWidth="false" hidden="false" outlineLevel="0" max="13" min="13" style="1" width="9.14"/>
    <col collapsed="false" customWidth="true" hidden="false" outlineLevel="0" max="14" min="14" style="1" width="45.56"/>
    <col collapsed="false" customWidth="true" hidden="false" outlineLevel="0" max="15" min="15" style="1" width="14.41"/>
    <col collapsed="false" customWidth="true" hidden="false" outlineLevel="0" max="16" min="16" style="1" width="8.85"/>
    <col collapsed="false" customWidth="false" hidden="false" outlineLevel="0" max="19" min="17" style="1" width="9.14"/>
    <col collapsed="false" customWidth="true" hidden="false" outlineLevel="0" max="20" min="20" style="1" width="9.99"/>
    <col collapsed="false" customWidth="false" hidden="false" outlineLevel="0" max="21" min="21" style="1" width="9.14"/>
    <col collapsed="false" customWidth="true" hidden="false" outlineLevel="0" max="22" min="22" style="1" width="28.41"/>
    <col collapsed="false" customWidth="false" hidden="false" outlineLevel="0" max="27" min="23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5"/>
      <c r="P1" s="5"/>
      <c r="Q1" s="5"/>
      <c r="R1" s="5"/>
      <c r="S1" s="5"/>
      <c r="T1" s="5"/>
      <c r="V1" s="4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2</v>
      </c>
      <c r="O2" s="6"/>
      <c r="P2" s="6"/>
      <c r="Q2" s="6"/>
      <c r="R2" s="6"/>
      <c r="S2" s="6"/>
      <c r="T2" s="6"/>
      <c r="V2" s="6" t="s">
        <v>2</v>
      </c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7" t="s">
        <v>4</v>
      </c>
      <c r="O3" s="7"/>
      <c r="P3" s="7"/>
      <c r="Q3" s="7"/>
      <c r="R3" s="7"/>
      <c r="S3" s="7"/>
      <c r="T3" s="7"/>
      <c r="V3" s="7" t="s">
        <v>5</v>
      </c>
      <c r="W3" s="7"/>
      <c r="X3" s="7"/>
      <c r="Y3" s="7"/>
      <c r="Z3" s="7"/>
      <c r="AA3" s="7"/>
      <c r="AB3" s="7"/>
    </row>
    <row r="4" customFormat="false" ht="8.25" hidden="false" customHeight="true" outlineLevel="0" collapsed="false">
      <c r="N4" s="8"/>
      <c r="O4" s="8"/>
      <c r="P4" s="5"/>
      <c r="Q4" s="5"/>
      <c r="R4" s="5"/>
      <c r="S4" s="5"/>
      <c r="T4" s="5"/>
      <c r="V4" s="8"/>
      <c r="W4" s="8"/>
      <c r="X4" s="5"/>
      <c r="Y4" s="5"/>
      <c r="Z4" s="5"/>
      <c r="AA4" s="5"/>
      <c r="AB4" s="5"/>
    </row>
    <row r="5" customFormat="false" ht="11.25" hidden="false" customHeight="true" outlineLevel="0" collapsed="false">
      <c r="A5" s="9"/>
      <c r="B5" s="10" t="s">
        <v>6</v>
      </c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1"/>
      <c r="N5" s="8" t="s">
        <v>12</v>
      </c>
      <c r="O5" s="8"/>
      <c r="P5" s="5"/>
      <c r="Q5" s="5"/>
      <c r="R5" s="5"/>
      <c r="S5" s="8" t="s">
        <v>137</v>
      </c>
      <c r="T5" s="8"/>
      <c r="V5" s="8" t="s">
        <v>14</v>
      </c>
      <c r="W5" s="8"/>
      <c r="X5" s="5"/>
      <c r="Y5" s="5"/>
      <c r="Z5" s="5"/>
      <c r="AA5" s="8" t="s">
        <v>137</v>
      </c>
      <c r="AB5" s="8"/>
    </row>
    <row r="6" s="17" customFormat="true" ht="105.75" hidden="false" customHeight="true" outlineLevel="0" collapsed="false">
      <c r="A6" s="12" t="s">
        <v>15</v>
      </c>
      <c r="B6" s="13" t="s">
        <v>32</v>
      </c>
      <c r="C6" s="13" t="s">
        <v>17</v>
      </c>
      <c r="D6" s="14" t="s">
        <v>18</v>
      </c>
      <c r="E6" s="13" t="s">
        <v>19</v>
      </c>
      <c r="F6" s="14" t="s">
        <v>18</v>
      </c>
      <c r="G6" s="13" t="s">
        <v>20</v>
      </c>
      <c r="H6" s="14" t="s">
        <v>18</v>
      </c>
      <c r="I6" s="13" t="s">
        <v>21</v>
      </c>
      <c r="J6" s="15" t="s">
        <v>22</v>
      </c>
      <c r="K6" s="13" t="s">
        <v>23</v>
      </c>
      <c r="L6" s="16" t="s">
        <v>22</v>
      </c>
      <c r="N6" s="18"/>
      <c r="O6" s="18"/>
      <c r="P6" s="5"/>
      <c r="Q6" s="5"/>
      <c r="R6" s="5"/>
      <c r="S6" s="5"/>
      <c r="T6" s="5"/>
      <c r="V6" s="18"/>
      <c r="W6" s="18"/>
      <c r="X6" s="5"/>
      <c r="Y6" s="5"/>
      <c r="Z6" s="5"/>
      <c r="AA6" s="5"/>
      <c r="AB6" s="5"/>
    </row>
    <row r="7" s="17" customFormat="true" ht="12.75" hidden="false" customHeight="true" outlineLevel="0" collapsed="false">
      <c r="A7" s="19" t="s">
        <v>24</v>
      </c>
      <c r="B7" s="20" t="n">
        <f aca="false">SUM(O12,W12)</f>
        <v>3842</v>
      </c>
      <c r="C7" s="20" t="n">
        <f aca="false">SUM(P12,X12)</f>
        <v>0</v>
      </c>
      <c r="D7" s="21" t="n">
        <f aca="false">C7/B7*100</f>
        <v>0</v>
      </c>
      <c r="E7" s="22" t="n">
        <f aca="false">SUM(Q12,Y12)</f>
        <v>98</v>
      </c>
      <c r="F7" s="21" t="n">
        <f aca="false">E7/B7*100</f>
        <v>2.55075481520042</v>
      </c>
      <c r="G7" s="22" t="n">
        <f aca="false">SUM(R12,Z12)</f>
        <v>98</v>
      </c>
      <c r="H7" s="21" t="n">
        <f aca="false">G7/B7*100</f>
        <v>2.55075481520042</v>
      </c>
      <c r="I7" s="20" t="n">
        <f aca="false">SUM(S12,AA12)</f>
        <v>3744</v>
      </c>
      <c r="J7" s="21" t="n">
        <f aca="false">I7/B7*100</f>
        <v>97.4492451847996</v>
      </c>
      <c r="K7" s="22" t="n">
        <f aca="false">SUM(T12,AB12)</f>
        <v>0</v>
      </c>
      <c r="L7" s="23" t="n">
        <f aca="false">K7/I7*100</f>
        <v>0</v>
      </c>
      <c r="M7" s="24"/>
      <c r="N7" s="8" t="s">
        <v>25</v>
      </c>
      <c r="O7" s="8"/>
      <c r="P7" s="5"/>
      <c r="Q7" s="5"/>
      <c r="R7" s="5"/>
      <c r="S7" s="8"/>
      <c r="T7" s="8"/>
      <c r="V7" s="8" t="s">
        <v>25</v>
      </c>
      <c r="W7" s="8"/>
      <c r="X7" s="5"/>
      <c r="Y7" s="5"/>
      <c r="Z7" s="5"/>
      <c r="AA7" s="8"/>
      <c r="AB7" s="8"/>
      <c r="AD7" s="25" t="n">
        <f aca="false">C7+E7</f>
        <v>98</v>
      </c>
      <c r="AE7" s="17" t="n">
        <f aca="false">G7</f>
        <v>98</v>
      </c>
      <c r="AF7" s="17" t="n">
        <f aca="false">IF(AD7=AE7,1,0)</f>
        <v>1</v>
      </c>
      <c r="AG7" s="25" t="n">
        <f aca="false">B7-AD7</f>
        <v>3744</v>
      </c>
      <c r="AH7" s="25" t="n">
        <f aca="false">I7</f>
        <v>3744</v>
      </c>
      <c r="AI7" s="17" t="n">
        <f aca="false">IF(AG7=AH7,1,0)</f>
        <v>1</v>
      </c>
    </row>
    <row r="8" s="17" customFormat="true" ht="12" hidden="false" customHeight="true" outlineLevel="0" collapsed="false">
      <c r="A8" s="26" t="s">
        <v>26</v>
      </c>
      <c r="B8" s="20" t="n">
        <f aca="false">SUM(O13,W13)</f>
        <v>0</v>
      </c>
      <c r="C8" s="20" t="n">
        <f aca="false">SUM(P13,X13)</f>
        <v>0</v>
      </c>
      <c r="D8" s="21" t="e">
        <f aca="false">C8/B8*100</f>
        <v>#DIV/0!</v>
      </c>
      <c r="E8" s="22" t="n">
        <f aca="false">SUM(Q13,Y13)</f>
        <v>0</v>
      </c>
      <c r="F8" s="21" t="e">
        <f aca="false">E8/B8*100</f>
        <v>#DIV/0!</v>
      </c>
      <c r="G8" s="22" t="n">
        <f aca="false">SUM(R13,Z13)</f>
        <v>0</v>
      </c>
      <c r="H8" s="21" t="e">
        <f aca="false">G8/B8*100</f>
        <v>#DIV/0!</v>
      </c>
      <c r="I8" s="20" t="n">
        <f aca="false">SUM(S13,AA13)</f>
        <v>0</v>
      </c>
      <c r="J8" s="21" t="e">
        <f aca="false">I8/B8*100</f>
        <v>#DIV/0!</v>
      </c>
      <c r="K8" s="22" t="n">
        <f aca="false">SUM(T13,AB13)</f>
        <v>0</v>
      </c>
      <c r="L8" s="23" t="e">
        <f aca="false">K8/I8*100</f>
        <v>#DIV/0!</v>
      </c>
      <c r="M8" s="24"/>
      <c r="N8" s="4"/>
      <c r="O8" s="5"/>
      <c r="P8" s="5"/>
      <c r="Q8" s="5"/>
      <c r="R8" s="5"/>
      <c r="S8" s="5"/>
      <c r="T8" s="5"/>
      <c r="V8" s="4"/>
      <c r="W8" s="5"/>
      <c r="X8" s="5"/>
      <c r="Y8" s="5"/>
      <c r="Z8" s="5"/>
      <c r="AA8" s="5"/>
      <c r="AB8" s="5"/>
      <c r="AD8" s="25" t="n">
        <f aca="false">C8+E8</f>
        <v>0</v>
      </c>
      <c r="AE8" s="17" t="n">
        <f aca="false">G8</f>
        <v>0</v>
      </c>
      <c r="AF8" s="17" t="n">
        <f aca="false">IF(AD8=AE8,1,0)</f>
        <v>1</v>
      </c>
      <c r="AG8" s="25" t="n">
        <f aca="false">B8-AD8</f>
        <v>0</v>
      </c>
      <c r="AH8" s="25" t="n">
        <f aca="false">I8</f>
        <v>0</v>
      </c>
      <c r="AI8" s="17" t="n">
        <f aca="false">IF(AG8=AH8,1,0)</f>
        <v>1</v>
      </c>
    </row>
    <row r="9" s="17" customFormat="true" ht="12" hidden="false" customHeight="true" outlineLevel="0" collapsed="false">
      <c r="A9" s="19" t="s">
        <v>27</v>
      </c>
      <c r="B9" s="20" t="n">
        <f aca="false">SUM(O14,W14)</f>
        <v>243</v>
      </c>
      <c r="C9" s="20" t="n">
        <f aca="false">SUM(P14,X14)</f>
        <v>0</v>
      </c>
      <c r="D9" s="21" t="n">
        <f aca="false">C9/B9*100</f>
        <v>0</v>
      </c>
      <c r="E9" s="22" t="n">
        <f aca="false">SUM(Q14,Y14)</f>
        <v>0</v>
      </c>
      <c r="F9" s="21" t="n">
        <f aca="false">E9/B9*100</f>
        <v>0</v>
      </c>
      <c r="G9" s="22" t="n">
        <f aca="false">SUM(R14,Z14)</f>
        <v>0</v>
      </c>
      <c r="H9" s="21" t="n">
        <f aca="false">G9/B9*100</f>
        <v>0</v>
      </c>
      <c r="I9" s="20" t="n">
        <f aca="false">SUM(S14,AA14)</f>
        <v>243</v>
      </c>
      <c r="J9" s="21" t="n">
        <f aca="false">I9/B9*100</f>
        <v>100</v>
      </c>
      <c r="K9" s="22" t="n">
        <f aca="false">SUM(T14,AB14)</f>
        <v>0</v>
      </c>
      <c r="L9" s="23" t="n">
        <f aca="false">K9/I9*100</f>
        <v>0</v>
      </c>
      <c r="M9" s="24"/>
      <c r="N9" s="27" t="s">
        <v>28</v>
      </c>
      <c r="O9" s="27"/>
      <c r="P9" s="27"/>
      <c r="Q9" s="27"/>
      <c r="R9" s="27"/>
      <c r="S9" s="27"/>
      <c r="T9" s="27"/>
      <c r="V9" s="27" t="s">
        <v>28</v>
      </c>
      <c r="W9" s="27"/>
      <c r="X9" s="27"/>
      <c r="Y9" s="27"/>
      <c r="Z9" s="27"/>
      <c r="AA9" s="27"/>
      <c r="AB9" s="27"/>
      <c r="AD9" s="25" t="n">
        <f aca="false">C9+E9</f>
        <v>0</v>
      </c>
      <c r="AE9" s="17" t="n">
        <f aca="false">G9</f>
        <v>0</v>
      </c>
      <c r="AF9" s="17" t="n">
        <f aca="false">IF(AD9=AE9,1,0)</f>
        <v>1</v>
      </c>
      <c r="AG9" s="25" t="n">
        <f aca="false">B9-AD9</f>
        <v>243</v>
      </c>
      <c r="AH9" s="25" t="n">
        <f aca="false">I9</f>
        <v>243</v>
      </c>
      <c r="AI9" s="17" t="n">
        <f aca="false">IF(AG9=AH9,1,0)</f>
        <v>1</v>
      </c>
    </row>
    <row r="10" s="17" customFormat="true" ht="12" hidden="false" customHeight="true" outlineLevel="0" collapsed="false">
      <c r="A10" s="19" t="s">
        <v>29</v>
      </c>
      <c r="B10" s="20" t="n">
        <f aca="false">SUM(O15,W15)</f>
        <v>64</v>
      </c>
      <c r="C10" s="20" t="n">
        <f aca="false">SUM(P15,X15)</f>
        <v>0</v>
      </c>
      <c r="D10" s="21" t="n">
        <f aca="false">C10/B10*100</f>
        <v>0</v>
      </c>
      <c r="E10" s="22" t="n">
        <f aca="false">SUM(Q15,Y15)</f>
        <v>0</v>
      </c>
      <c r="F10" s="21" t="n">
        <f aca="false">E10/B10*100</f>
        <v>0</v>
      </c>
      <c r="G10" s="22" t="n">
        <f aca="false">SUM(R15,Z15)</f>
        <v>0</v>
      </c>
      <c r="H10" s="21" t="n">
        <f aca="false">G10/B10*100</f>
        <v>0</v>
      </c>
      <c r="I10" s="20" t="n">
        <f aca="false">SUM(S15,AA15)</f>
        <v>64</v>
      </c>
      <c r="J10" s="21" t="n">
        <f aca="false">I10/B10*100</f>
        <v>100</v>
      </c>
      <c r="K10" s="22" t="n">
        <f aca="false">SUM(T15,AB15)</f>
        <v>0</v>
      </c>
      <c r="L10" s="23" t="n">
        <f aca="false">K10/I10*100</f>
        <v>0</v>
      </c>
      <c r="M10" s="24"/>
      <c r="N10" s="4"/>
      <c r="O10" s="5" t="s">
        <v>6</v>
      </c>
      <c r="P10" s="5" t="s">
        <v>7</v>
      </c>
      <c r="Q10" s="5" t="s">
        <v>8</v>
      </c>
      <c r="R10" s="5" t="s">
        <v>9</v>
      </c>
      <c r="S10" s="5" t="s">
        <v>10</v>
      </c>
      <c r="T10" s="5" t="s">
        <v>11</v>
      </c>
      <c r="V10" s="4"/>
      <c r="W10" s="5" t="s">
        <v>6</v>
      </c>
      <c r="X10" s="5" t="s">
        <v>7</v>
      </c>
      <c r="Y10" s="5" t="s">
        <v>8</v>
      </c>
      <c r="Z10" s="5" t="s">
        <v>9</v>
      </c>
      <c r="AA10" s="5" t="s">
        <v>10</v>
      </c>
      <c r="AB10" s="5" t="s">
        <v>11</v>
      </c>
      <c r="AD10" s="25" t="n">
        <f aca="false">C10+E10</f>
        <v>0</v>
      </c>
      <c r="AE10" s="17" t="n">
        <f aca="false">G10</f>
        <v>0</v>
      </c>
      <c r="AF10" s="17" t="n">
        <f aca="false">IF(AD10=AE10,1,0)</f>
        <v>1</v>
      </c>
      <c r="AG10" s="25" t="n">
        <f aca="false">B10-AD10</f>
        <v>64</v>
      </c>
      <c r="AH10" s="25" t="n">
        <f aca="false">I10</f>
        <v>64</v>
      </c>
      <c r="AI10" s="17" t="n">
        <f aca="false">IF(AG10=AH10,1,0)</f>
        <v>1</v>
      </c>
    </row>
    <row r="11" s="17" customFormat="true" ht="12" hidden="false" customHeight="true" outlineLevel="0" collapsed="false">
      <c r="A11" s="19" t="s">
        <v>30</v>
      </c>
      <c r="B11" s="20" t="n">
        <f aca="false">SUM(O16,W16)</f>
        <v>651</v>
      </c>
      <c r="C11" s="20" t="n">
        <f aca="false">SUM(P16,X16)</f>
        <v>0</v>
      </c>
      <c r="D11" s="21" t="n">
        <f aca="false">C11/B11*100</f>
        <v>0</v>
      </c>
      <c r="E11" s="22" t="n">
        <f aca="false">SUM(Q16,Y16)</f>
        <v>0</v>
      </c>
      <c r="F11" s="21" t="n">
        <f aca="false">E11/B11*100</f>
        <v>0</v>
      </c>
      <c r="G11" s="22" t="n">
        <f aca="false">SUM(R16,Z16)</f>
        <v>0</v>
      </c>
      <c r="H11" s="21" t="n">
        <f aca="false">G11/B11*100</f>
        <v>0</v>
      </c>
      <c r="I11" s="20" t="n">
        <f aca="false">SUM(S16,AA16)</f>
        <v>651</v>
      </c>
      <c r="J11" s="21" t="n">
        <f aca="false">I11/B11*100</f>
        <v>100</v>
      </c>
      <c r="K11" s="22" t="n">
        <f aca="false">SUM(T16,AB16)</f>
        <v>0</v>
      </c>
      <c r="L11" s="23" t="n">
        <f aca="false">K11/I11*100</f>
        <v>0</v>
      </c>
      <c r="M11" s="24"/>
      <c r="N11" s="28" t="s">
        <v>31</v>
      </c>
      <c r="O11" s="29" t="s">
        <v>32</v>
      </c>
      <c r="P11" s="29" t="s">
        <v>33</v>
      </c>
      <c r="Q11" s="30" t="s">
        <v>34</v>
      </c>
      <c r="R11" s="28" t="s">
        <v>35</v>
      </c>
      <c r="S11" s="29" t="s">
        <v>36</v>
      </c>
      <c r="T11" s="28" t="s">
        <v>37</v>
      </c>
      <c r="V11" s="28" t="s">
        <v>31</v>
      </c>
      <c r="W11" s="29" t="s">
        <v>32</v>
      </c>
      <c r="X11" s="29" t="s">
        <v>33</v>
      </c>
      <c r="Y11" s="30" t="s">
        <v>34</v>
      </c>
      <c r="Z11" s="28" t="s">
        <v>35</v>
      </c>
      <c r="AA11" s="29" t="s">
        <v>36</v>
      </c>
      <c r="AB11" s="28" t="s">
        <v>37</v>
      </c>
      <c r="AD11" s="25" t="n">
        <f aca="false">C11+E11</f>
        <v>0</v>
      </c>
      <c r="AE11" s="17" t="n">
        <f aca="false">G11</f>
        <v>0</v>
      </c>
      <c r="AF11" s="17" t="n">
        <f aca="false">IF(AD11=AE11,1,0)</f>
        <v>1</v>
      </c>
      <c r="AG11" s="25" t="n">
        <f aca="false">B11-AD11</f>
        <v>651</v>
      </c>
      <c r="AH11" s="25" t="n">
        <f aca="false">I11</f>
        <v>651</v>
      </c>
      <c r="AI11" s="17" t="n">
        <f aca="false">IF(AG11=AH11,1,0)</f>
        <v>1</v>
      </c>
    </row>
    <row r="12" s="17" customFormat="true" ht="12" hidden="false" customHeight="true" outlineLevel="0" collapsed="false">
      <c r="A12" s="19" t="s">
        <v>38</v>
      </c>
      <c r="B12" s="20" t="n">
        <f aca="false">SUM(O17,W17)</f>
        <v>532</v>
      </c>
      <c r="C12" s="20" t="n">
        <f aca="false">SUM(P17,X17)</f>
        <v>77</v>
      </c>
      <c r="D12" s="21" t="n">
        <f aca="false">C12/B12*100</f>
        <v>14.4736842105263</v>
      </c>
      <c r="E12" s="22" t="n">
        <f aca="false">SUM(Q17,Y17)</f>
        <v>60</v>
      </c>
      <c r="F12" s="21" t="n">
        <f aca="false">E12/B12*100</f>
        <v>11.2781954887218</v>
      </c>
      <c r="G12" s="22" t="n">
        <f aca="false">SUM(R17,Z17)</f>
        <v>137</v>
      </c>
      <c r="H12" s="21" t="n">
        <f aca="false">G12/B12*100</f>
        <v>25.7518796992481</v>
      </c>
      <c r="I12" s="20" t="n">
        <f aca="false">SUM(S17,AA17)</f>
        <v>395</v>
      </c>
      <c r="J12" s="21" t="n">
        <f aca="false">I12/B12*100</f>
        <v>74.2481203007519</v>
      </c>
      <c r="K12" s="22" t="n">
        <f aca="false">SUM(T17,AB17)</f>
        <v>0</v>
      </c>
      <c r="L12" s="23" t="n">
        <f aca="false">K12/I12*100</f>
        <v>0</v>
      </c>
      <c r="M12" s="24"/>
      <c r="N12" s="31" t="s">
        <v>24</v>
      </c>
      <c r="O12" s="32" t="n">
        <v>2101</v>
      </c>
      <c r="P12" s="62" t="n">
        <v>0</v>
      </c>
      <c r="Q12" s="40" t="n">
        <v>73</v>
      </c>
      <c r="R12" s="40" t="n">
        <v>73</v>
      </c>
      <c r="S12" s="32" t="n">
        <v>2028</v>
      </c>
      <c r="T12" s="62"/>
      <c r="U12" s="25" t="n">
        <f aca="false">SUM(O12-R12)</f>
        <v>2028</v>
      </c>
      <c r="V12" s="31" t="s">
        <v>24</v>
      </c>
      <c r="W12" s="32" t="n">
        <v>1741</v>
      </c>
      <c r="X12" s="62" t="n">
        <v>0</v>
      </c>
      <c r="Y12" s="62" t="n">
        <v>25</v>
      </c>
      <c r="Z12" s="62" t="n">
        <v>25</v>
      </c>
      <c r="AA12" s="86" t="n">
        <v>1716</v>
      </c>
      <c r="AB12" s="62"/>
      <c r="AC12" s="25" t="n">
        <f aca="false">SUM(W12-Z12)</f>
        <v>1716</v>
      </c>
      <c r="AD12" s="25" t="n">
        <f aca="false">C12+E12</f>
        <v>137</v>
      </c>
      <c r="AE12" s="17" t="n">
        <f aca="false">G12</f>
        <v>137</v>
      </c>
      <c r="AF12" s="17" t="n">
        <f aca="false">IF(AD12=AE12,1,0)</f>
        <v>1</v>
      </c>
      <c r="AG12" s="25" t="n">
        <f aca="false">B12-AD12</f>
        <v>395</v>
      </c>
      <c r="AH12" s="25" t="n">
        <f aca="false">I12</f>
        <v>395</v>
      </c>
      <c r="AI12" s="17" t="n">
        <f aca="false">IF(AG12=AH12,1,0)</f>
        <v>1</v>
      </c>
    </row>
    <row r="13" s="17" customFormat="true" ht="12" hidden="false" customHeight="true" outlineLevel="0" collapsed="false">
      <c r="A13" s="19" t="s">
        <v>39</v>
      </c>
      <c r="B13" s="20" t="n">
        <f aca="false">SUM(O18,W18)</f>
        <v>117</v>
      </c>
      <c r="C13" s="20" t="n">
        <f aca="false">SUM(P18,X18)</f>
        <v>4</v>
      </c>
      <c r="D13" s="21" t="n">
        <f aca="false">C13/B13*100</f>
        <v>3.41880341880342</v>
      </c>
      <c r="E13" s="22" t="n">
        <f aca="false">SUM(Q18,Y18)</f>
        <v>5</v>
      </c>
      <c r="F13" s="21" t="n">
        <f aca="false">E13/B13*100</f>
        <v>4.27350427350427</v>
      </c>
      <c r="G13" s="22" t="n">
        <f aca="false">SUM(R18,Z18)</f>
        <v>9</v>
      </c>
      <c r="H13" s="21" t="n">
        <f aca="false">G13/B13*100</f>
        <v>7.69230769230769</v>
      </c>
      <c r="I13" s="20" t="n">
        <f aca="false">SUM(S18,AA18)</f>
        <v>108</v>
      </c>
      <c r="J13" s="21" t="n">
        <f aca="false">I13/B13*100</f>
        <v>92.3076923076923</v>
      </c>
      <c r="K13" s="22" t="n">
        <f aca="false">SUM(T18,AB18)</f>
        <v>0</v>
      </c>
      <c r="L13" s="23" t="n">
        <f aca="false">K13/I13*100</f>
        <v>0</v>
      </c>
      <c r="M13" s="24"/>
      <c r="N13" s="33" t="s">
        <v>26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/>
      <c r="U13" s="25" t="n">
        <f aca="false">SUM(O13-R13)</f>
        <v>0</v>
      </c>
      <c r="V13" s="33" t="s">
        <v>26</v>
      </c>
      <c r="W13" s="40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/>
      <c r="AC13" s="25" t="n">
        <f aca="false">SUM(W13-Z13)</f>
        <v>0</v>
      </c>
      <c r="AD13" s="25" t="n">
        <f aca="false">C13+E13</f>
        <v>9</v>
      </c>
      <c r="AE13" s="17" t="n">
        <f aca="false">G13</f>
        <v>9</v>
      </c>
      <c r="AF13" s="17" t="n">
        <f aca="false">IF(AD13=AE13,1,0)</f>
        <v>1</v>
      </c>
      <c r="AG13" s="25" t="n">
        <f aca="false">B13-AD13</f>
        <v>108</v>
      </c>
      <c r="AH13" s="25" t="n">
        <f aca="false">I13</f>
        <v>108</v>
      </c>
      <c r="AI13" s="17" t="n">
        <f aca="false">IF(AG13=AH13,1,0)</f>
        <v>1</v>
      </c>
    </row>
    <row r="14" s="17" customFormat="true" ht="12" hidden="false" customHeight="true" outlineLevel="0" collapsed="false">
      <c r="A14" s="34" t="s">
        <v>115</v>
      </c>
      <c r="B14" s="22" t="n">
        <f aca="false">SUM(O19,W19)</f>
        <v>248</v>
      </c>
      <c r="C14" s="22" t="n">
        <f aca="false">SUM(P19,X19)</f>
        <v>61</v>
      </c>
      <c r="D14" s="21" t="n">
        <f aca="false">C14/B14*100</f>
        <v>24.5967741935484</v>
      </c>
      <c r="E14" s="22" t="n">
        <f aca="false">SUM(Q19,Y19)</f>
        <v>18</v>
      </c>
      <c r="F14" s="21" t="n">
        <f aca="false">E14/B14*100</f>
        <v>7.25806451612903</v>
      </c>
      <c r="G14" s="22" t="n">
        <f aca="false">SUM(R19,Z19)</f>
        <v>79</v>
      </c>
      <c r="H14" s="21" t="n">
        <f aca="false">G14/B14*100</f>
        <v>31.8548387096774</v>
      </c>
      <c r="I14" s="22" t="n">
        <f aca="false">SUM(S19,AA19)</f>
        <v>169</v>
      </c>
      <c r="J14" s="21" t="n">
        <f aca="false">I14/B14*100</f>
        <v>68.1451612903226</v>
      </c>
      <c r="K14" s="22" t="n">
        <f aca="false">SUM(T19,AB19)</f>
        <v>0</v>
      </c>
      <c r="L14" s="23" t="n">
        <f aca="false">K14/I14*100</f>
        <v>0</v>
      </c>
      <c r="M14" s="24"/>
      <c r="N14" s="31" t="s">
        <v>27</v>
      </c>
      <c r="O14" s="40" t="n">
        <v>208</v>
      </c>
      <c r="P14" s="62" t="n">
        <v>0</v>
      </c>
      <c r="Q14" s="62" t="n">
        <v>0</v>
      </c>
      <c r="R14" s="62" t="n">
        <v>0</v>
      </c>
      <c r="S14" s="40" t="n">
        <v>208</v>
      </c>
      <c r="T14" s="62"/>
      <c r="U14" s="25" t="n">
        <f aca="false">SUM(O14-R14)</f>
        <v>208</v>
      </c>
      <c r="V14" s="31" t="s">
        <v>27</v>
      </c>
      <c r="W14" s="40" t="n">
        <v>35</v>
      </c>
      <c r="X14" s="62" t="n">
        <v>0</v>
      </c>
      <c r="Y14" s="62" t="n">
        <v>0</v>
      </c>
      <c r="Z14" s="62" t="n">
        <v>0</v>
      </c>
      <c r="AA14" s="90" t="n">
        <v>35</v>
      </c>
      <c r="AB14" s="62"/>
      <c r="AC14" s="25" t="n">
        <f aca="false">SUM(W14-Z14)</f>
        <v>35</v>
      </c>
      <c r="AD14" s="36" t="n">
        <f aca="false">C14+E14</f>
        <v>79</v>
      </c>
      <c r="AE14" s="37" t="n">
        <f aca="false">G14</f>
        <v>79</v>
      </c>
      <c r="AF14" s="37" t="n">
        <f aca="false">IF(AD14=AE14,1,0)</f>
        <v>1</v>
      </c>
      <c r="AG14" s="36" t="n">
        <f aca="false">B14-AD14</f>
        <v>169</v>
      </c>
      <c r="AH14" s="36" t="n">
        <f aca="false">I14</f>
        <v>169</v>
      </c>
      <c r="AI14" s="37" t="n">
        <f aca="false">IF(AG14=AH14,1,0)</f>
        <v>1</v>
      </c>
    </row>
    <row r="15" s="17" customFormat="true" ht="12" hidden="false" customHeight="true" outlineLevel="0" collapsed="false">
      <c r="A15" s="38" t="s">
        <v>49</v>
      </c>
      <c r="B15" s="22"/>
      <c r="C15" s="22"/>
      <c r="D15" s="21"/>
      <c r="E15" s="22"/>
      <c r="F15" s="21"/>
      <c r="G15" s="22"/>
      <c r="H15" s="21"/>
      <c r="I15" s="22"/>
      <c r="J15" s="21"/>
      <c r="K15" s="22"/>
      <c r="L15" s="23"/>
      <c r="M15" s="24"/>
      <c r="N15" s="39" t="s">
        <v>29</v>
      </c>
      <c r="O15" s="89" t="n">
        <v>33</v>
      </c>
      <c r="P15" s="90" t="n">
        <v>0</v>
      </c>
      <c r="Q15" s="90" t="n">
        <v>0</v>
      </c>
      <c r="R15" s="62" t="n">
        <v>0</v>
      </c>
      <c r="S15" s="89" t="n">
        <v>33</v>
      </c>
      <c r="T15" s="90"/>
      <c r="U15" s="25" t="n">
        <f aca="false">SUM(O15-R15)</f>
        <v>33</v>
      </c>
      <c r="V15" s="39" t="s">
        <v>29</v>
      </c>
      <c r="W15" s="89" t="n">
        <v>31</v>
      </c>
      <c r="X15" s="90" t="n">
        <v>0</v>
      </c>
      <c r="Y15" s="90" t="n">
        <v>0</v>
      </c>
      <c r="Z15" s="90" t="n">
        <v>0</v>
      </c>
      <c r="AA15" s="90" t="n">
        <v>31</v>
      </c>
      <c r="AB15" s="90"/>
      <c r="AC15" s="25" t="n">
        <f aca="false">SUM(W15-Z15)</f>
        <v>31</v>
      </c>
      <c r="AD15" s="25" t="n">
        <f aca="false">C15+E15</f>
        <v>0</v>
      </c>
      <c r="AE15" s="17" t="n">
        <f aca="false">G15</f>
        <v>0</v>
      </c>
      <c r="AF15" s="17" t="n">
        <f aca="false">IF(AD15=AE15,1,0)</f>
        <v>1</v>
      </c>
      <c r="AG15" s="25" t="n">
        <f aca="false">B15-AD15</f>
        <v>0</v>
      </c>
      <c r="AH15" s="25" t="n">
        <f aca="false">I15</f>
        <v>0</v>
      </c>
      <c r="AI15" s="17" t="n">
        <f aca="false">IF(AG15=AH15,1,0)</f>
        <v>1</v>
      </c>
    </row>
    <row r="16" s="17" customFormat="true" ht="12" hidden="false" customHeight="true" outlineLevel="0" collapsed="false">
      <c r="A16" s="19" t="s">
        <v>51</v>
      </c>
      <c r="B16" s="20" t="n">
        <f aca="false">SUM(O21,W21)</f>
        <v>158</v>
      </c>
      <c r="C16" s="20" t="n">
        <f aca="false">SUM(P21,X21)</f>
        <v>0</v>
      </c>
      <c r="D16" s="21" t="n">
        <f aca="false">C16/B16*100</f>
        <v>0</v>
      </c>
      <c r="E16" s="22" t="n">
        <f aca="false">SUM(Q21,Y21)</f>
        <v>0</v>
      </c>
      <c r="F16" s="21" t="n">
        <f aca="false">E16/B16*100</f>
        <v>0</v>
      </c>
      <c r="G16" s="22" t="n">
        <f aca="false">SUM(R21,Z21)</f>
        <v>0</v>
      </c>
      <c r="H16" s="21" t="n">
        <f aca="false">G16/B16*100</f>
        <v>0</v>
      </c>
      <c r="I16" s="20" t="n">
        <f aca="false">SUM(S21,AA21)</f>
        <v>158</v>
      </c>
      <c r="J16" s="21" t="n">
        <f aca="false">I16/B16*100</f>
        <v>100</v>
      </c>
      <c r="K16" s="22" t="n">
        <f aca="false">SUM(T21,AB21)</f>
        <v>0</v>
      </c>
      <c r="L16" s="23" t="n">
        <f aca="false">K16/I16*100</f>
        <v>0</v>
      </c>
      <c r="M16" s="24"/>
      <c r="N16" s="39" t="s">
        <v>30</v>
      </c>
      <c r="O16" s="89" t="n">
        <v>524</v>
      </c>
      <c r="P16" s="90" t="n">
        <v>0</v>
      </c>
      <c r="Q16" s="90" t="n">
        <v>0</v>
      </c>
      <c r="R16" s="62" t="n">
        <v>0</v>
      </c>
      <c r="S16" s="89" t="n">
        <v>524</v>
      </c>
      <c r="T16" s="90"/>
      <c r="U16" s="25" t="n">
        <f aca="false">SUM(O16-R16)</f>
        <v>524</v>
      </c>
      <c r="V16" s="39" t="s">
        <v>30</v>
      </c>
      <c r="W16" s="89" t="n">
        <v>127</v>
      </c>
      <c r="X16" s="90" t="n">
        <v>0</v>
      </c>
      <c r="Y16" s="90" t="n">
        <v>0</v>
      </c>
      <c r="Z16" s="90" t="n">
        <v>0</v>
      </c>
      <c r="AA16" s="90" t="n">
        <v>127</v>
      </c>
      <c r="AB16" s="90"/>
      <c r="AC16" s="25" t="n">
        <f aca="false">SUM(W16-Z16)</f>
        <v>127</v>
      </c>
      <c r="AD16" s="25" t="n">
        <f aca="false">C16+E16</f>
        <v>0</v>
      </c>
      <c r="AE16" s="17" t="n">
        <f aca="false">G16</f>
        <v>0</v>
      </c>
      <c r="AF16" s="17" t="n">
        <f aca="false">IF(AD16=AE16,1,0)</f>
        <v>1</v>
      </c>
      <c r="AG16" s="25" t="n">
        <f aca="false">B16-AD16</f>
        <v>158</v>
      </c>
      <c r="AH16" s="25" t="n">
        <f aca="false">I16</f>
        <v>158</v>
      </c>
      <c r="AI16" s="17" t="n">
        <f aca="false">IF(AG16=AH16,1,0)</f>
        <v>1</v>
      </c>
    </row>
    <row r="17" s="17" customFormat="true" ht="12" hidden="false" customHeight="true" outlineLevel="0" collapsed="false">
      <c r="A17" s="34" t="s">
        <v>116</v>
      </c>
      <c r="B17" s="22" t="n">
        <f aca="false">SUM(O22,W22)</f>
        <v>18</v>
      </c>
      <c r="C17" s="22" t="n">
        <f aca="false">SUM(P22,X22)</f>
        <v>0</v>
      </c>
      <c r="D17" s="21" t="e">
        <f aca="false">C18/B18*100</f>
        <v>#DIV/0!</v>
      </c>
      <c r="E17" s="22" t="n">
        <f aca="false">SUM(Q22,Y22)</f>
        <v>0</v>
      </c>
      <c r="F17" s="21" t="e">
        <f aca="false">E18/B18*100</f>
        <v>#DIV/0!</v>
      </c>
      <c r="G17" s="22" t="n">
        <f aca="false">SUM(R22,Z22)</f>
        <v>0</v>
      </c>
      <c r="H17" s="21" t="e">
        <f aca="false">G18/B18*100</f>
        <v>#DIV/0!</v>
      </c>
      <c r="I17" s="22" t="n">
        <f aca="false">SUM(S22,AA22)</f>
        <v>18</v>
      </c>
      <c r="J17" s="21" t="n">
        <f aca="false">I17/B17*100</f>
        <v>100</v>
      </c>
      <c r="K17" s="22" t="n">
        <f aca="false">SUM(T22,AB22)</f>
        <v>0</v>
      </c>
      <c r="L17" s="23" t="n">
        <f aca="false">K17/I17*100</f>
        <v>0</v>
      </c>
      <c r="M17" s="24"/>
      <c r="N17" s="39" t="s">
        <v>38</v>
      </c>
      <c r="O17" s="89" t="n">
        <v>400</v>
      </c>
      <c r="P17" s="89" t="n">
        <v>63</v>
      </c>
      <c r="Q17" s="89" t="n">
        <v>38</v>
      </c>
      <c r="R17" s="40" t="n">
        <v>101</v>
      </c>
      <c r="S17" s="89" t="n">
        <v>299</v>
      </c>
      <c r="T17" s="90"/>
      <c r="U17" s="25" t="n">
        <f aca="false">SUM(O17-R17)</f>
        <v>299</v>
      </c>
      <c r="V17" s="39" t="s">
        <v>38</v>
      </c>
      <c r="W17" s="89" t="n">
        <v>132</v>
      </c>
      <c r="X17" s="90" t="n">
        <v>14</v>
      </c>
      <c r="Y17" s="90" t="n">
        <v>22</v>
      </c>
      <c r="Z17" s="90" t="n">
        <v>36</v>
      </c>
      <c r="AA17" s="62" t="n">
        <v>96</v>
      </c>
      <c r="AB17" s="90"/>
      <c r="AC17" s="25" t="n">
        <f aca="false">SUM(W17-Z17)</f>
        <v>96</v>
      </c>
      <c r="AD17" s="25" t="n">
        <f aca="false">C17+E17</f>
        <v>0</v>
      </c>
      <c r="AE17" s="17" t="n">
        <f aca="false">G17</f>
        <v>0</v>
      </c>
      <c r="AF17" s="17" t="n">
        <f aca="false">IF(AD17=AE17,1,0)</f>
        <v>1</v>
      </c>
      <c r="AG17" s="25" t="n">
        <f aca="false">B17-AD17</f>
        <v>18</v>
      </c>
      <c r="AH17" s="25" t="n">
        <f aca="false">I17</f>
        <v>18</v>
      </c>
      <c r="AI17" s="17" t="n">
        <f aca="false">IF(AG17=AH17,1,0)</f>
        <v>1</v>
      </c>
    </row>
    <row r="18" s="17" customFormat="true" ht="12" hidden="false" customHeight="true" outlineLevel="0" collapsed="false">
      <c r="A18" s="38" t="s">
        <v>55</v>
      </c>
      <c r="B18" s="22"/>
      <c r="C18" s="22"/>
      <c r="D18" s="22"/>
      <c r="E18" s="22"/>
      <c r="F18" s="21"/>
      <c r="G18" s="22"/>
      <c r="H18" s="21"/>
      <c r="I18" s="22"/>
      <c r="J18" s="21"/>
      <c r="K18" s="22"/>
      <c r="L18" s="23"/>
      <c r="M18" s="24"/>
      <c r="N18" s="31" t="s">
        <v>39</v>
      </c>
      <c r="O18" s="40" t="n">
        <v>85</v>
      </c>
      <c r="P18" s="40" t="n">
        <v>4</v>
      </c>
      <c r="Q18" s="40" t="n">
        <v>5</v>
      </c>
      <c r="R18" s="40" t="n">
        <v>9</v>
      </c>
      <c r="S18" s="40" t="n">
        <v>76</v>
      </c>
      <c r="T18" s="62"/>
      <c r="U18" s="25" t="n">
        <f aca="false">SUM(O18-R18)</f>
        <v>76</v>
      </c>
      <c r="V18" s="31" t="s">
        <v>39</v>
      </c>
      <c r="W18" s="40" t="n">
        <v>32</v>
      </c>
      <c r="X18" s="62" t="n">
        <v>0</v>
      </c>
      <c r="Y18" s="62" t="n">
        <v>0</v>
      </c>
      <c r="Z18" s="62" t="n">
        <v>0</v>
      </c>
      <c r="AA18" s="90" t="n">
        <v>32</v>
      </c>
      <c r="AB18" s="62"/>
      <c r="AC18" s="25" t="n">
        <f aca="false">SUM(W18-Z18)</f>
        <v>32</v>
      </c>
      <c r="AD18" s="25" t="n">
        <f aca="false">C18+E18</f>
        <v>0</v>
      </c>
      <c r="AE18" s="17" t="n">
        <f aca="false">G18</f>
        <v>0</v>
      </c>
      <c r="AF18" s="17" t="n">
        <f aca="false">IF(AD18=AE18,1,0)</f>
        <v>1</v>
      </c>
      <c r="AG18" s="25" t="n">
        <f aca="false">B18-AD18</f>
        <v>0</v>
      </c>
      <c r="AH18" s="25" t="n">
        <f aca="false">I18</f>
        <v>0</v>
      </c>
      <c r="AI18" s="17" t="n">
        <f aca="false">IF(AG18=AH18,1,0)</f>
        <v>1</v>
      </c>
    </row>
    <row r="19" s="17" customFormat="true" ht="12" hidden="false" customHeight="true" outlineLevel="0" collapsed="false">
      <c r="A19" s="19" t="s">
        <v>45</v>
      </c>
      <c r="B19" s="20" t="n">
        <f aca="false">SUM(O24,W24)</f>
        <v>0</v>
      </c>
      <c r="C19" s="20" t="n">
        <f aca="false">SUM(P24,X24)</f>
        <v>0</v>
      </c>
      <c r="D19" s="21" t="e">
        <f aca="false">C19/B19*100</f>
        <v>#DIV/0!</v>
      </c>
      <c r="E19" s="22" t="n">
        <f aca="false">SUM(Q24,Y24)</f>
        <v>0</v>
      </c>
      <c r="F19" s="21" t="e">
        <f aca="false">E19/B19*100</f>
        <v>#DIV/0!</v>
      </c>
      <c r="G19" s="22" t="n">
        <f aca="false">SUM(R24,Z24)</f>
        <v>0</v>
      </c>
      <c r="H19" s="21" t="e">
        <f aca="false">G19/B19*100</f>
        <v>#DIV/0!</v>
      </c>
      <c r="I19" s="20" t="n">
        <f aca="false">SUM(S24,AA24)</f>
        <v>0</v>
      </c>
      <c r="J19" s="21" t="e">
        <f aca="false">I19/B19*100</f>
        <v>#DIV/0!</v>
      </c>
      <c r="K19" s="22" t="n">
        <f aca="false">SUM(T24,AB24)</f>
        <v>0</v>
      </c>
      <c r="L19" s="23" t="e">
        <f aca="false">K19/I19*100</f>
        <v>#DIV/0!</v>
      </c>
      <c r="M19" s="24"/>
      <c r="N19" s="39" t="s">
        <v>46</v>
      </c>
      <c r="O19" s="40" t="n">
        <v>232</v>
      </c>
      <c r="P19" s="40" t="n">
        <v>61</v>
      </c>
      <c r="Q19" s="40" t="n">
        <v>18</v>
      </c>
      <c r="R19" s="40" t="n">
        <v>79</v>
      </c>
      <c r="S19" s="40" t="n">
        <v>153</v>
      </c>
      <c r="T19" s="62"/>
      <c r="U19" s="25" t="n">
        <f aca="false">SUM(O19-R19)</f>
        <v>153</v>
      </c>
      <c r="V19" s="39" t="s">
        <v>46</v>
      </c>
      <c r="W19" s="113" t="n">
        <v>16</v>
      </c>
      <c r="X19" s="100" t="n">
        <v>0</v>
      </c>
      <c r="Y19" s="100" t="n">
        <v>0</v>
      </c>
      <c r="Z19" s="100" t="n">
        <v>0</v>
      </c>
      <c r="AA19" s="100" t="n">
        <v>16</v>
      </c>
      <c r="AB19" s="62"/>
      <c r="AC19" s="25" t="n">
        <f aca="false">SUM(W19-Z19)</f>
        <v>16</v>
      </c>
      <c r="AD19" s="25" t="n">
        <f aca="false">C19+E19</f>
        <v>0</v>
      </c>
      <c r="AE19" s="17" t="n">
        <f aca="false">G19</f>
        <v>0</v>
      </c>
      <c r="AF19" s="17" t="n">
        <f aca="false">IF(AD19=AE19,1,0)</f>
        <v>1</v>
      </c>
      <c r="AG19" s="25" t="n">
        <f aca="false">B19-AD19</f>
        <v>0</v>
      </c>
      <c r="AH19" s="25" t="n">
        <f aca="false">I19</f>
        <v>0</v>
      </c>
      <c r="AI19" s="17" t="n">
        <f aca="false">IF(AG19=AH19,1,0)</f>
        <v>1</v>
      </c>
    </row>
    <row r="20" s="17" customFormat="true" ht="12" hidden="false" customHeight="true" outlineLevel="0" collapsed="false">
      <c r="A20" s="19" t="s">
        <v>47</v>
      </c>
      <c r="B20" s="20" t="n">
        <f aca="false">SUM(O25,W25)</f>
        <v>8</v>
      </c>
      <c r="C20" s="20" t="n">
        <f aca="false">SUM(P25,X25)</f>
        <v>0</v>
      </c>
      <c r="D20" s="21" t="n">
        <f aca="false">C20/B20*100</f>
        <v>0</v>
      </c>
      <c r="E20" s="22" t="n">
        <f aca="false">SUM(Q25,Y25)</f>
        <v>0</v>
      </c>
      <c r="F20" s="21" t="n">
        <f aca="false">E20/B20*100</f>
        <v>0</v>
      </c>
      <c r="G20" s="22" t="n">
        <f aca="false">SUM(R25,Z25)</f>
        <v>0</v>
      </c>
      <c r="H20" s="21" t="n">
        <f aca="false">G20/B20*100</f>
        <v>0</v>
      </c>
      <c r="I20" s="20" t="n">
        <f aca="false">SUM(S25,AA25)</f>
        <v>8</v>
      </c>
      <c r="J20" s="21" t="n">
        <f aca="false">I20/B20*100</f>
        <v>100</v>
      </c>
      <c r="K20" s="22" t="n">
        <f aca="false">SUM(T25,AB25)</f>
        <v>0</v>
      </c>
      <c r="L20" s="23" t="n">
        <f aca="false">K20/I20*100</f>
        <v>0</v>
      </c>
      <c r="M20" s="24"/>
      <c r="N20" s="41" t="s">
        <v>49</v>
      </c>
      <c r="O20" s="40"/>
      <c r="P20" s="40"/>
      <c r="Q20" s="40"/>
      <c r="R20" s="40"/>
      <c r="S20" s="40"/>
      <c r="T20" s="62"/>
      <c r="U20" s="25" t="n">
        <f aca="false">SUM(O20-R20)</f>
        <v>0</v>
      </c>
      <c r="V20" s="41" t="s">
        <v>49</v>
      </c>
      <c r="W20" s="113"/>
      <c r="X20" s="100"/>
      <c r="Y20" s="100"/>
      <c r="Z20" s="100"/>
      <c r="AA20" s="100"/>
      <c r="AB20" s="62"/>
      <c r="AC20" s="25" t="n">
        <f aca="false">SUM(W20-Z20)</f>
        <v>0</v>
      </c>
      <c r="AD20" s="25" t="n">
        <f aca="false">C20+E20</f>
        <v>0</v>
      </c>
      <c r="AE20" s="17" t="n">
        <f aca="false">G20</f>
        <v>0</v>
      </c>
      <c r="AF20" s="17" t="n">
        <f aca="false">IF(AD20=AE20,1,0)</f>
        <v>1</v>
      </c>
      <c r="AG20" s="25" t="n">
        <f aca="false">B20-AD20</f>
        <v>8</v>
      </c>
      <c r="AH20" s="25" t="n">
        <f aca="false">I20</f>
        <v>8</v>
      </c>
      <c r="AI20" s="17" t="n">
        <f aca="false">IF(AG20=AH20,1,0)</f>
        <v>1</v>
      </c>
    </row>
    <row r="21" s="17" customFormat="true" ht="12" hidden="false" customHeight="true" outlineLevel="0" collapsed="false">
      <c r="A21" s="19" t="s">
        <v>50</v>
      </c>
      <c r="B21" s="20" t="n">
        <f aca="false">SUM(O26,W26)</f>
        <v>0</v>
      </c>
      <c r="C21" s="20" t="n">
        <f aca="false">SUM(P26,X26)</f>
        <v>0</v>
      </c>
      <c r="D21" s="21" t="e">
        <f aca="false">C21/B21*100</f>
        <v>#DIV/0!</v>
      </c>
      <c r="E21" s="22" t="n">
        <f aca="false">SUM(Q26,Y26)</f>
        <v>0</v>
      </c>
      <c r="F21" s="21" t="e">
        <f aca="false">E21/B21*100</f>
        <v>#DIV/0!</v>
      </c>
      <c r="G21" s="22" t="n">
        <f aca="false">SUM(R26,Z26)</f>
        <v>0</v>
      </c>
      <c r="H21" s="21" t="e">
        <f aca="false">G21/B21*100</f>
        <v>#DIV/0!</v>
      </c>
      <c r="I21" s="20" t="n">
        <f aca="false">SUM(S26,AA26)</f>
        <v>0</v>
      </c>
      <c r="J21" s="21" t="e">
        <f aca="false">I21/B21*100</f>
        <v>#DIV/0!</v>
      </c>
      <c r="K21" s="22" t="n">
        <f aca="false">SUM(T26,AB26)</f>
        <v>0</v>
      </c>
      <c r="L21" s="23" t="e">
        <f aca="false">K21/I21*100</f>
        <v>#DIV/0!</v>
      </c>
      <c r="M21" s="24"/>
      <c r="N21" s="31" t="s">
        <v>51</v>
      </c>
      <c r="O21" s="40" t="n">
        <v>145</v>
      </c>
      <c r="P21" s="62" t="n">
        <v>0</v>
      </c>
      <c r="Q21" s="62" t="n">
        <v>0</v>
      </c>
      <c r="R21" s="62" t="n">
        <v>0</v>
      </c>
      <c r="S21" s="40" t="n">
        <v>145</v>
      </c>
      <c r="T21" s="62"/>
      <c r="U21" s="25" t="n">
        <f aca="false">SUM(O21-R21)</f>
        <v>145</v>
      </c>
      <c r="V21" s="31" t="s">
        <v>51</v>
      </c>
      <c r="W21" s="40" t="n">
        <v>13</v>
      </c>
      <c r="X21" s="62" t="n">
        <v>0</v>
      </c>
      <c r="Y21" s="62" t="n">
        <v>0</v>
      </c>
      <c r="Z21" s="62" t="n">
        <v>0</v>
      </c>
      <c r="AA21" s="62" t="n">
        <v>13</v>
      </c>
      <c r="AB21" s="62"/>
      <c r="AC21" s="25" t="n">
        <f aca="false">SUM(W21-Z21)</f>
        <v>13</v>
      </c>
      <c r="AD21" s="25" t="n">
        <f aca="false">C21+E21</f>
        <v>0</v>
      </c>
      <c r="AE21" s="17" t="n">
        <f aca="false">G21</f>
        <v>0</v>
      </c>
      <c r="AF21" s="17" t="n">
        <f aca="false">IF(AD21=AE21,1,0)</f>
        <v>1</v>
      </c>
      <c r="AG21" s="25" t="n">
        <f aca="false">B21-AD21</f>
        <v>0</v>
      </c>
      <c r="AH21" s="25" t="n">
        <f aca="false">I21</f>
        <v>0</v>
      </c>
      <c r="AI21" s="17" t="n">
        <f aca="false">IF(AG21=AH21,1,0)</f>
        <v>1</v>
      </c>
    </row>
    <row r="22" s="17" customFormat="true" ht="12" hidden="false" customHeight="true" outlineLevel="0" collapsed="false">
      <c r="A22" s="42" t="s">
        <v>52</v>
      </c>
      <c r="B22" s="20" t="n">
        <f aca="false">SUM(O27,W27)</f>
        <v>0</v>
      </c>
      <c r="C22" s="20" t="n">
        <f aca="false">SUM(P27,X27)</f>
        <v>0</v>
      </c>
      <c r="D22" s="21" t="e">
        <f aca="false">C22/B22*100</f>
        <v>#DIV/0!</v>
      </c>
      <c r="E22" s="22" t="n">
        <f aca="false">SUM(Q27,Y27)</f>
        <v>0</v>
      </c>
      <c r="F22" s="21" t="e">
        <f aca="false">E22/B22*100</f>
        <v>#DIV/0!</v>
      </c>
      <c r="G22" s="22" t="n">
        <f aca="false">SUM(R27,Z27)</f>
        <v>0</v>
      </c>
      <c r="H22" s="21" t="e">
        <f aca="false">G22/B22*100</f>
        <v>#DIV/0!</v>
      </c>
      <c r="I22" s="20" t="n">
        <f aca="false">SUM(S27,AA27)</f>
        <v>0</v>
      </c>
      <c r="J22" s="21" t="e">
        <f aca="false">I22/B22*100</f>
        <v>#DIV/0!</v>
      </c>
      <c r="K22" s="22" t="n">
        <f aca="false">SUM(T27,AB27)</f>
        <v>0</v>
      </c>
      <c r="L22" s="23" t="e">
        <f aca="false">K22/I22*100</f>
        <v>#DIV/0!</v>
      </c>
      <c r="M22" s="24"/>
      <c r="N22" s="39" t="s">
        <v>53</v>
      </c>
      <c r="O22" s="40" t="n">
        <v>18</v>
      </c>
      <c r="P22" s="62" t="n">
        <v>0</v>
      </c>
      <c r="Q22" s="62" t="n">
        <v>0</v>
      </c>
      <c r="R22" s="62" t="n">
        <v>0</v>
      </c>
      <c r="S22" s="40" t="n">
        <v>18</v>
      </c>
      <c r="T22" s="62"/>
      <c r="U22" s="25" t="n">
        <f aca="false">SUM(O22-R22)</f>
        <v>18</v>
      </c>
      <c r="V22" s="39" t="s">
        <v>53</v>
      </c>
      <c r="W22" s="89"/>
      <c r="X22" s="90"/>
      <c r="Y22" s="90"/>
      <c r="Z22" s="90"/>
      <c r="AA22" s="114"/>
      <c r="AB22" s="62"/>
      <c r="AC22" s="25" t="n">
        <f aca="false">SUM(W22-Z22)</f>
        <v>0</v>
      </c>
      <c r="AD22" s="25" t="n">
        <f aca="false">C22+E22</f>
        <v>0</v>
      </c>
      <c r="AE22" s="17" t="n">
        <f aca="false">G22</f>
        <v>0</v>
      </c>
      <c r="AF22" s="17" t="n">
        <f aca="false">IF(AD22=AE22,1,0)</f>
        <v>1</v>
      </c>
      <c r="AG22" s="25" t="n">
        <f aca="false">B22-AD22</f>
        <v>0</v>
      </c>
      <c r="AH22" s="25" t="n">
        <f aca="false">I22</f>
        <v>0</v>
      </c>
      <c r="AI22" s="17" t="n">
        <f aca="false">IF(AG22=AH22,1,0)</f>
        <v>1</v>
      </c>
    </row>
    <row r="23" s="17" customFormat="true" ht="12" hidden="false" customHeight="true" outlineLevel="0" collapsed="false">
      <c r="A23" s="19" t="s">
        <v>61</v>
      </c>
      <c r="B23" s="20" t="n">
        <f aca="false">SUM(O28,W28)</f>
        <v>1</v>
      </c>
      <c r="C23" s="20" t="n">
        <f aca="false">SUM(P28,X28)</f>
        <v>0</v>
      </c>
      <c r="D23" s="21" t="n">
        <f aca="false">C23/B23*100</f>
        <v>0</v>
      </c>
      <c r="E23" s="22" t="n">
        <f aca="false">SUM(Q28,Y28)</f>
        <v>0</v>
      </c>
      <c r="F23" s="21" t="n">
        <f aca="false">E23/B23*100</f>
        <v>0</v>
      </c>
      <c r="G23" s="22" t="n">
        <f aca="false">SUM(R28,Z28)</f>
        <v>0</v>
      </c>
      <c r="H23" s="21" t="n">
        <f aca="false">G23/B23*100</f>
        <v>0</v>
      </c>
      <c r="I23" s="20" t="n">
        <f aca="false">SUM(S28,AA28)</f>
        <v>1</v>
      </c>
      <c r="J23" s="21" t="n">
        <f aca="false">I23/B23*100</f>
        <v>100</v>
      </c>
      <c r="K23" s="22" t="n">
        <f aca="false">SUM(T28,AB28)</f>
        <v>0</v>
      </c>
      <c r="L23" s="23" t="n">
        <f aca="false">K23/I23*100</f>
        <v>0</v>
      </c>
      <c r="M23" s="24"/>
      <c r="N23" s="41" t="s">
        <v>55</v>
      </c>
      <c r="O23" s="40"/>
      <c r="P23" s="62"/>
      <c r="Q23" s="62"/>
      <c r="R23" s="62"/>
      <c r="S23" s="40"/>
      <c r="T23" s="62"/>
      <c r="U23" s="25" t="n">
        <f aca="false">SUM(O23-R23)</f>
        <v>0</v>
      </c>
      <c r="V23" s="41" t="s">
        <v>55</v>
      </c>
      <c r="W23" s="113" t="n">
        <v>0</v>
      </c>
      <c r="X23" s="100" t="n">
        <v>0</v>
      </c>
      <c r="Y23" s="100" t="n">
        <v>0</v>
      </c>
      <c r="Z23" s="100" t="n">
        <v>0</v>
      </c>
      <c r="AA23" s="100" t="n">
        <v>0</v>
      </c>
      <c r="AB23" s="62"/>
      <c r="AC23" s="25" t="n">
        <f aca="false">SUM(W23-Z23)</f>
        <v>0</v>
      </c>
      <c r="AD23" s="25" t="n">
        <f aca="false">C23+E23</f>
        <v>0</v>
      </c>
      <c r="AE23" s="17" t="n">
        <f aca="false">G23</f>
        <v>0</v>
      </c>
      <c r="AF23" s="17" t="n">
        <f aca="false">IF(AD23=AE23,1,0)</f>
        <v>1</v>
      </c>
      <c r="AG23" s="25" t="n">
        <f aca="false">B23-AD23</f>
        <v>1</v>
      </c>
      <c r="AH23" s="25" t="n">
        <f aca="false">I23</f>
        <v>1</v>
      </c>
      <c r="AI23" s="17" t="n">
        <f aca="false">IF(AG23=AH23,1,0)</f>
        <v>1</v>
      </c>
    </row>
    <row r="24" s="17" customFormat="true" ht="12" hidden="false" customHeight="true" outlineLevel="0" collapsed="false">
      <c r="A24" s="19" t="s">
        <v>56</v>
      </c>
      <c r="B24" s="20" t="n">
        <f aca="false">SUM(O29,W29)</f>
        <v>76</v>
      </c>
      <c r="C24" s="20" t="n">
        <f aca="false">SUM(P29,X29)</f>
        <v>0</v>
      </c>
      <c r="D24" s="21" t="n">
        <f aca="false">C24/B24*100</f>
        <v>0</v>
      </c>
      <c r="E24" s="22" t="n">
        <f aca="false">SUM(Q29,Y29)</f>
        <v>0</v>
      </c>
      <c r="F24" s="21" t="n">
        <f aca="false">E24/B24*100</f>
        <v>0</v>
      </c>
      <c r="G24" s="22" t="n">
        <f aca="false">SUM(R29,Z29)</f>
        <v>0</v>
      </c>
      <c r="H24" s="21" t="n">
        <f aca="false">G24/B24*100</f>
        <v>0</v>
      </c>
      <c r="I24" s="20" t="n">
        <f aca="false">SUM(S29,AA29)</f>
        <v>76</v>
      </c>
      <c r="J24" s="21" t="n">
        <f aca="false">I24/B24*100</f>
        <v>100</v>
      </c>
      <c r="K24" s="22" t="n">
        <f aca="false">SUM(T29,AB29)</f>
        <v>0</v>
      </c>
      <c r="L24" s="23" t="n">
        <f aca="false">K24/I24*100</f>
        <v>0</v>
      </c>
      <c r="M24" s="24"/>
      <c r="N24" s="31" t="s">
        <v>4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/>
      <c r="U24" s="25" t="n">
        <f aca="false">SUM(O24-R24)</f>
        <v>0</v>
      </c>
      <c r="V24" s="31" t="s">
        <v>45</v>
      </c>
      <c r="W24" s="113" t="n">
        <v>0</v>
      </c>
      <c r="X24" s="62" t="n">
        <v>0</v>
      </c>
      <c r="Y24" s="62" t="n">
        <v>0</v>
      </c>
      <c r="Z24" s="62" t="n">
        <v>0</v>
      </c>
      <c r="AA24" s="100" t="n">
        <v>0</v>
      </c>
      <c r="AB24" s="62"/>
      <c r="AC24" s="25" t="n">
        <f aca="false">SUM(W24-Z24)</f>
        <v>0</v>
      </c>
      <c r="AD24" s="25" t="n">
        <f aca="false">C24+E24</f>
        <v>0</v>
      </c>
      <c r="AE24" s="17" t="n">
        <f aca="false">G24</f>
        <v>0</v>
      </c>
      <c r="AF24" s="17" t="n">
        <f aca="false">IF(AD24=AE24,1,0)</f>
        <v>1</v>
      </c>
      <c r="AG24" s="25" t="n">
        <f aca="false">B24-AD24</f>
        <v>76</v>
      </c>
      <c r="AH24" s="25" t="n">
        <f aca="false">I24</f>
        <v>76</v>
      </c>
      <c r="AI24" s="17" t="n">
        <f aca="false">IF(AG24=AH24,1,0)</f>
        <v>1</v>
      </c>
    </row>
    <row r="25" s="17" customFormat="true" ht="12.75" hidden="false" customHeight="true" outlineLevel="0" collapsed="false">
      <c r="A25" s="43" t="s">
        <v>57</v>
      </c>
      <c r="B25" s="20" t="n">
        <f aca="false">SUM(O30,W30)</f>
        <v>205</v>
      </c>
      <c r="C25" s="20" t="n">
        <f aca="false">SUM(P30,X30)</f>
        <v>0</v>
      </c>
      <c r="D25" s="21" t="n">
        <f aca="false">C25/B25*100</f>
        <v>0</v>
      </c>
      <c r="E25" s="22" t="n">
        <f aca="false">SUM(Q30,Y30)</f>
        <v>0</v>
      </c>
      <c r="F25" s="21" t="n">
        <f aca="false">E25/B25*100</f>
        <v>0</v>
      </c>
      <c r="G25" s="22" t="n">
        <f aca="false">SUM(R30,Z30)</f>
        <v>0</v>
      </c>
      <c r="H25" s="21" t="n">
        <f aca="false">G25/B25*100</f>
        <v>0</v>
      </c>
      <c r="I25" s="20" t="n">
        <f aca="false">SUM(S30,AA30)</f>
        <v>205</v>
      </c>
      <c r="J25" s="21" t="n">
        <f aca="false">I25/B25*100</f>
        <v>100</v>
      </c>
      <c r="K25" s="22" t="n">
        <f aca="false">SUM(T30,AB30)</f>
        <v>0</v>
      </c>
      <c r="L25" s="23" t="n">
        <f aca="false">K25/I25*100</f>
        <v>0</v>
      </c>
      <c r="M25" s="24"/>
      <c r="N25" s="39" t="s">
        <v>47</v>
      </c>
      <c r="O25" s="90" t="n">
        <v>3</v>
      </c>
      <c r="P25" s="90" t="n">
        <v>0</v>
      </c>
      <c r="Q25" s="90" t="n">
        <v>0</v>
      </c>
      <c r="R25" s="62" t="n">
        <v>0</v>
      </c>
      <c r="S25" s="89" t="n">
        <v>3</v>
      </c>
      <c r="T25" s="90"/>
      <c r="U25" s="25" t="n">
        <f aca="false">SUM(O25-R25)</f>
        <v>3</v>
      </c>
      <c r="V25" s="39" t="s">
        <v>47</v>
      </c>
      <c r="W25" s="40" t="n">
        <v>5</v>
      </c>
      <c r="X25" s="90" t="n">
        <v>0</v>
      </c>
      <c r="Y25" s="90" t="n">
        <v>0</v>
      </c>
      <c r="Z25" s="90" t="n">
        <v>0</v>
      </c>
      <c r="AA25" s="62" t="n">
        <v>5</v>
      </c>
      <c r="AB25" s="90"/>
      <c r="AC25" s="25" t="n">
        <f aca="false">SUM(W25-Z25)</f>
        <v>5</v>
      </c>
      <c r="AD25" s="25" t="n">
        <f aca="false">C25+E25</f>
        <v>0</v>
      </c>
      <c r="AE25" s="17" t="n">
        <f aca="false">G25</f>
        <v>0</v>
      </c>
      <c r="AF25" s="17" t="n">
        <f aca="false">IF(AD25=AE25,1,0)</f>
        <v>1</v>
      </c>
      <c r="AG25" s="25" t="n">
        <f aca="false">B25-AD25</f>
        <v>205</v>
      </c>
      <c r="AH25" s="25" t="n">
        <f aca="false">I25</f>
        <v>205</v>
      </c>
      <c r="AI25" s="17" t="n">
        <f aca="false">IF(AG25=AH25,1,0)</f>
        <v>1</v>
      </c>
    </row>
    <row r="26" s="17" customFormat="true" ht="12" hidden="false" customHeight="true" outlineLevel="0" collapsed="false">
      <c r="A26" s="19" t="s">
        <v>66</v>
      </c>
      <c r="B26" s="20" t="n">
        <f aca="false">SUM(O31,W31)</f>
        <v>26</v>
      </c>
      <c r="C26" s="20" t="n">
        <f aca="false">SUM(P31,X31)</f>
        <v>0</v>
      </c>
      <c r="D26" s="21" t="n">
        <f aca="false">C26/B26*100</f>
        <v>0</v>
      </c>
      <c r="E26" s="22" t="n">
        <f aca="false">SUM(Q31,Y31)</f>
        <v>0</v>
      </c>
      <c r="F26" s="21" t="n">
        <f aca="false">E26/B26*100</f>
        <v>0</v>
      </c>
      <c r="G26" s="22" t="n">
        <f aca="false">SUM(R31,Z31)</f>
        <v>0</v>
      </c>
      <c r="H26" s="21" t="n">
        <f aca="false">G26/B26*100</f>
        <v>0</v>
      </c>
      <c r="I26" s="20" t="n">
        <f aca="false">SUM(S31,AA31)</f>
        <v>26</v>
      </c>
      <c r="J26" s="21" t="n">
        <f aca="false">I26/B26*100</f>
        <v>100</v>
      </c>
      <c r="K26" s="22" t="n">
        <f aca="false">SUM(T31,AB31)</f>
        <v>0</v>
      </c>
      <c r="L26" s="23" t="n">
        <f aca="false">K26/I26*100</f>
        <v>0</v>
      </c>
      <c r="M26" s="24"/>
      <c r="N26" s="31" t="s">
        <v>5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/>
      <c r="U26" s="25" t="n">
        <f aca="false">SUM(O26-R26)</f>
        <v>0</v>
      </c>
      <c r="V26" s="31" t="s">
        <v>50</v>
      </c>
      <c r="W26" s="89" t="n">
        <v>0</v>
      </c>
      <c r="X26" s="62" t="n">
        <v>0</v>
      </c>
      <c r="Y26" s="62" t="n">
        <v>0</v>
      </c>
      <c r="Z26" s="62" t="n">
        <v>0</v>
      </c>
      <c r="AA26" s="90" t="n">
        <v>0</v>
      </c>
      <c r="AB26" s="62"/>
      <c r="AC26" s="25" t="n">
        <f aca="false">SUM(W26-Z26)</f>
        <v>0</v>
      </c>
      <c r="AD26" s="25" t="n">
        <f aca="false">C26+E26</f>
        <v>0</v>
      </c>
      <c r="AE26" s="17" t="n">
        <f aca="false">G26</f>
        <v>0</v>
      </c>
      <c r="AF26" s="17" t="n">
        <f aca="false">IF(AD26=AE26,1,0)</f>
        <v>1</v>
      </c>
      <c r="AG26" s="25" t="n">
        <f aca="false">B26-AD26</f>
        <v>26</v>
      </c>
      <c r="AH26" s="25" t="n">
        <f aca="false">I26</f>
        <v>26</v>
      </c>
      <c r="AI26" s="17" t="n">
        <f aca="false">IF(AG26=AH26,1,0)</f>
        <v>1</v>
      </c>
    </row>
    <row r="27" s="17" customFormat="true" ht="12" hidden="false" customHeight="true" outlineLevel="0" collapsed="false">
      <c r="A27" s="19" t="s">
        <v>68</v>
      </c>
      <c r="B27" s="20" t="n">
        <f aca="false">SUM(O32,W32)</f>
        <v>0</v>
      </c>
      <c r="C27" s="20" t="n">
        <f aca="false">SUM(P32,X32)</f>
        <v>0</v>
      </c>
      <c r="D27" s="21" t="e">
        <f aca="false">C27/B27*100</f>
        <v>#DIV/0!</v>
      </c>
      <c r="E27" s="22" t="n">
        <f aca="false">SUM(Q32,Y32)</f>
        <v>0</v>
      </c>
      <c r="F27" s="21" t="e">
        <f aca="false">E27/B27*100</f>
        <v>#DIV/0!</v>
      </c>
      <c r="G27" s="22" t="n">
        <f aca="false">SUM(R32,Z32)</f>
        <v>0</v>
      </c>
      <c r="H27" s="21" t="e">
        <f aca="false">G27/B27*100</f>
        <v>#DIV/0!</v>
      </c>
      <c r="I27" s="20" t="n">
        <f aca="false">SUM(S32,AA32)</f>
        <v>0</v>
      </c>
      <c r="J27" s="21" t="e">
        <f aca="false">I27/B27*100</f>
        <v>#DIV/0!</v>
      </c>
      <c r="K27" s="22" t="n">
        <f aca="false">SUM(T32,AB32)</f>
        <v>0</v>
      </c>
      <c r="L27" s="23" t="e">
        <f aca="false">K27/I27*100</f>
        <v>#DIV/0!</v>
      </c>
      <c r="M27" s="24"/>
      <c r="N27" s="44" t="s">
        <v>52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/>
      <c r="U27" s="25" t="n">
        <f aca="false">SUM(O27-R27)</f>
        <v>0</v>
      </c>
      <c r="V27" s="44" t="s">
        <v>52</v>
      </c>
      <c r="W27" s="40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/>
      <c r="AC27" s="25" t="n">
        <f aca="false">SUM(W27-Z27)</f>
        <v>0</v>
      </c>
      <c r="AD27" s="25" t="n">
        <f aca="false">C27+E27</f>
        <v>0</v>
      </c>
      <c r="AE27" s="17" t="n">
        <f aca="false">G27</f>
        <v>0</v>
      </c>
      <c r="AF27" s="17" t="n">
        <f aca="false">IF(AD27=AE27,1,0)</f>
        <v>1</v>
      </c>
      <c r="AG27" s="25" t="n">
        <f aca="false">B27-AD27</f>
        <v>0</v>
      </c>
      <c r="AH27" s="25" t="n">
        <f aca="false">I27</f>
        <v>0</v>
      </c>
      <c r="AI27" s="17" t="n">
        <f aca="false">IF(AG27=AH27,1,0)</f>
        <v>1</v>
      </c>
    </row>
    <row r="28" s="17" customFormat="true" ht="12" hidden="false" customHeight="true" outlineLevel="0" collapsed="false">
      <c r="A28" s="34" t="s">
        <v>70</v>
      </c>
      <c r="B28" s="20" t="n">
        <f aca="false">SUM(O33,W33)</f>
        <v>51</v>
      </c>
      <c r="C28" s="20" t="n">
        <f aca="false">SUM(P33,X33)</f>
        <v>0</v>
      </c>
      <c r="D28" s="45" t="n">
        <f aca="false">C28/B28*100</f>
        <v>0</v>
      </c>
      <c r="E28" s="22" t="n">
        <f aca="false">SUM(Q33,Y33)</f>
        <v>0</v>
      </c>
      <c r="F28" s="45" t="n">
        <f aca="false">E28/B28*100</f>
        <v>0</v>
      </c>
      <c r="G28" s="22" t="n">
        <f aca="false">SUM(R33,Z33)</f>
        <v>0</v>
      </c>
      <c r="H28" s="45" t="n">
        <f aca="false">G28/B28*100</f>
        <v>0</v>
      </c>
      <c r="I28" s="20" t="n">
        <f aca="false">SUM(S33,AA33)</f>
        <v>51</v>
      </c>
      <c r="J28" s="45" t="n">
        <f aca="false">I28/B28*100</f>
        <v>100</v>
      </c>
      <c r="K28" s="22" t="n">
        <f aca="false">SUM(T33,AB33)</f>
        <v>0</v>
      </c>
      <c r="L28" s="46" t="n">
        <f aca="false">K28/I28*100</f>
        <v>0</v>
      </c>
      <c r="M28" s="24"/>
      <c r="N28" s="31" t="s">
        <v>61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/>
      <c r="U28" s="25" t="n">
        <f aca="false">SUM(O28-R28)</f>
        <v>0</v>
      </c>
      <c r="V28" s="31" t="s">
        <v>61</v>
      </c>
      <c r="W28" s="40" t="n">
        <v>1</v>
      </c>
      <c r="X28" s="62" t="n">
        <v>0</v>
      </c>
      <c r="Y28" s="62" t="n">
        <v>0</v>
      </c>
      <c r="Z28" s="62" t="n">
        <v>0</v>
      </c>
      <c r="AA28" s="62" t="n">
        <v>1</v>
      </c>
      <c r="AB28" s="62"/>
      <c r="AC28" s="25" t="n">
        <f aca="false">SUM(W28-Z28)</f>
        <v>1</v>
      </c>
      <c r="AD28" s="25" t="n">
        <f aca="false">C28+E28</f>
        <v>0</v>
      </c>
      <c r="AE28" s="17" t="n">
        <f aca="false">G28</f>
        <v>0</v>
      </c>
      <c r="AF28" s="17" t="n">
        <f aca="false">IF(AD28=AE28,1,0)</f>
        <v>1</v>
      </c>
      <c r="AG28" s="25" t="n">
        <f aca="false">B28-AD28</f>
        <v>51</v>
      </c>
      <c r="AH28" s="25" t="n">
        <f aca="false">I28</f>
        <v>51</v>
      </c>
      <c r="AI28" s="17" t="n">
        <f aca="false">IF(AG28=AH28,1,0)</f>
        <v>1</v>
      </c>
    </row>
    <row r="29" s="51" customFormat="true" ht="12.75" hidden="false" customHeight="true" outlineLevel="0" collapsed="false">
      <c r="A29" s="47" t="s">
        <v>72</v>
      </c>
      <c r="B29" s="48" t="n">
        <f aca="false">SUM(B7:B28)</f>
        <v>6240</v>
      </c>
      <c r="C29" s="59" t="n">
        <f aca="false">SUM(C7:C28)</f>
        <v>142</v>
      </c>
      <c r="D29" s="49" t="n">
        <f aca="false">C29/B29*100</f>
        <v>2.27564102564103</v>
      </c>
      <c r="E29" s="59" t="n">
        <f aca="false">SUM(E7:E28)</f>
        <v>181</v>
      </c>
      <c r="F29" s="49" t="n">
        <f aca="false">E29/B29*100</f>
        <v>2.90064102564103</v>
      </c>
      <c r="G29" s="59" t="n">
        <f aca="false">SUM(G7:G28)</f>
        <v>323</v>
      </c>
      <c r="H29" s="49" t="n">
        <f aca="false">G29/B29*100</f>
        <v>5.17628205128205</v>
      </c>
      <c r="I29" s="48" t="n">
        <f aca="false">SUM(I7:I28)</f>
        <v>5917</v>
      </c>
      <c r="J29" s="49" t="n">
        <f aca="false">I29/B29*100</f>
        <v>94.8237179487179</v>
      </c>
      <c r="K29" s="48" t="n">
        <f aca="false">SUM(K7:K28)</f>
        <v>0</v>
      </c>
      <c r="L29" s="50" t="n">
        <f aca="false">K29/I29*100</f>
        <v>0</v>
      </c>
      <c r="M29" s="24"/>
      <c r="N29" s="31" t="s">
        <v>56</v>
      </c>
      <c r="O29" s="40" t="n">
        <v>69</v>
      </c>
      <c r="P29" s="62" t="n">
        <v>0</v>
      </c>
      <c r="Q29" s="62" t="n">
        <v>0</v>
      </c>
      <c r="R29" s="62" t="n">
        <v>0</v>
      </c>
      <c r="S29" s="40" t="n">
        <v>69</v>
      </c>
      <c r="T29" s="62"/>
      <c r="U29" s="25" t="n">
        <f aca="false">SUM(O29-R29)</f>
        <v>69</v>
      </c>
      <c r="V29" s="31" t="s">
        <v>56</v>
      </c>
      <c r="W29" s="40" t="n">
        <v>7</v>
      </c>
      <c r="X29" s="62" t="n">
        <v>0</v>
      </c>
      <c r="Y29" s="62" t="n">
        <v>0</v>
      </c>
      <c r="Z29" s="62" t="n">
        <v>0</v>
      </c>
      <c r="AA29" s="62" t="n">
        <v>7</v>
      </c>
      <c r="AB29" s="62"/>
      <c r="AC29" s="25" t="n">
        <f aca="false">SUM(W29-Z29)</f>
        <v>7</v>
      </c>
      <c r="AD29" s="36" t="n">
        <f aca="false">C29+E29</f>
        <v>323</v>
      </c>
      <c r="AE29" s="37" t="n">
        <f aca="false">G29</f>
        <v>323</v>
      </c>
      <c r="AF29" s="37" t="n">
        <f aca="false">IF(AD29=AE29,1,0)</f>
        <v>1</v>
      </c>
      <c r="AG29" s="36" t="n">
        <f aca="false">B29-AD29</f>
        <v>5917</v>
      </c>
      <c r="AH29" s="36" t="n">
        <f aca="false">I29</f>
        <v>5917</v>
      </c>
      <c r="AI29" s="37" t="n">
        <f aca="false">IF(AG29=AH29,1,0)</f>
        <v>1</v>
      </c>
    </row>
    <row r="30" customFormat="false" ht="22.5" hidden="false" customHeight="true" outlineLevel="0" collapsed="false">
      <c r="A30" s="52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M30" s="24"/>
      <c r="N30" s="55" t="s">
        <v>64</v>
      </c>
      <c r="O30" s="89" t="n">
        <v>205</v>
      </c>
      <c r="P30" s="90" t="n">
        <v>0</v>
      </c>
      <c r="Q30" s="90" t="n">
        <v>0</v>
      </c>
      <c r="R30" s="62" t="n">
        <v>0</v>
      </c>
      <c r="S30" s="89" t="n">
        <v>205</v>
      </c>
      <c r="T30" s="90"/>
      <c r="U30" s="25" t="n">
        <f aca="false">SUM(O30-R30)</f>
        <v>205</v>
      </c>
      <c r="V30" s="55" t="s">
        <v>64</v>
      </c>
      <c r="W30" s="89" t="n">
        <v>0</v>
      </c>
      <c r="X30" s="90" t="n">
        <v>0</v>
      </c>
      <c r="Y30" s="90" t="n">
        <v>0</v>
      </c>
      <c r="Z30" s="90" t="n">
        <v>0</v>
      </c>
      <c r="AA30" s="62" t="n">
        <v>0</v>
      </c>
      <c r="AB30" s="90"/>
      <c r="AC30" s="25" t="n">
        <f aca="false">SUM(W30-Z30)</f>
        <v>0</v>
      </c>
      <c r="AD30" s="25" t="n">
        <f aca="false">C30+E30</f>
        <v>0</v>
      </c>
      <c r="AE30" s="17" t="n">
        <f aca="false">G30</f>
        <v>0</v>
      </c>
      <c r="AF30" s="17" t="n">
        <f aca="false">IF(AD30=AE30,1,0)</f>
        <v>1</v>
      </c>
      <c r="AG30" s="25" t="n">
        <f aca="false">B30-AD30</f>
        <v>0</v>
      </c>
      <c r="AH30" s="25" t="n">
        <f aca="false">I30</f>
        <v>0</v>
      </c>
      <c r="AI30" s="17" t="n">
        <f aca="false">IF(AG30=AH30,1,0)</f>
        <v>1</v>
      </c>
    </row>
    <row r="31" customFormat="false" ht="15" hidden="false" customHeight="true" outlineLevel="0" collapsed="false">
      <c r="A31" s="19" t="s">
        <v>117</v>
      </c>
      <c r="B31" s="20" t="n">
        <f aca="false">SUM(O38,W38)</f>
        <v>168</v>
      </c>
      <c r="C31" s="20" t="n">
        <f aca="false">SUM(P38,X38)</f>
        <v>0</v>
      </c>
      <c r="D31" s="21" t="n">
        <f aca="false">C31/B31*100</f>
        <v>0</v>
      </c>
      <c r="E31" s="22" t="n">
        <f aca="false">SUM(Q38,Y38)</f>
        <v>0</v>
      </c>
      <c r="F31" s="21" t="n">
        <f aca="false">E31/B31*100</f>
        <v>0</v>
      </c>
      <c r="G31" s="22" t="n">
        <f aca="false">SUM(R38,Z38)</f>
        <v>0</v>
      </c>
      <c r="H31" s="21" t="n">
        <f aca="false">G31/B31*100</f>
        <v>0</v>
      </c>
      <c r="I31" s="20" t="n">
        <f aca="false">SUM(S38,AA38)</f>
        <v>168</v>
      </c>
      <c r="J31" s="21" t="n">
        <f aca="false">I31/B31*100</f>
        <v>100</v>
      </c>
      <c r="K31" s="22" t="n">
        <f aca="false">SUM(T38,AB38)</f>
        <v>0</v>
      </c>
      <c r="L31" s="23" t="n">
        <f aca="false">K31/I31*100</f>
        <v>0</v>
      </c>
      <c r="M31" s="24"/>
      <c r="N31" s="39" t="s">
        <v>66</v>
      </c>
      <c r="O31" s="89" t="n">
        <v>23</v>
      </c>
      <c r="P31" s="90" t="n">
        <v>0</v>
      </c>
      <c r="Q31" s="90" t="n">
        <v>0</v>
      </c>
      <c r="R31" s="62" t="n">
        <v>0</v>
      </c>
      <c r="S31" s="89" t="n">
        <v>23</v>
      </c>
      <c r="T31" s="90"/>
      <c r="U31" s="25" t="n">
        <f aca="false">SUM(O31-R31)</f>
        <v>23</v>
      </c>
      <c r="V31" s="39" t="s">
        <v>66</v>
      </c>
      <c r="W31" s="89" t="n">
        <v>3</v>
      </c>
      <c r="X31" s="90" t="n">
        <v>0</v>
      </c>
      <c r="Y31" s="90" t="n">
        <v>0</v>
      </c>
      <c r="Z31" s="90" t="n">
        <v>0</v>
      </c>
      <c r="AA31" s="115" t="n">
        <v>3</v>
      </c>
      <c r="AB31" s="90"/>
      <c r="AC31" s="25" t="n">
        <f aca="false">SUM(W31-Z31)</f>
        <v>3</v>
      </c>
      <c r="AD31" s="25" t="n">
        <f aca="false">C31+E31</f>
        <v>0</v>
      </c>
      <c r="AE31" s="17" t="n">
        <f aca="false">G31</f>
        <v>0</v>
      </c>
      <c r="AF31" s="17" t="n">
        <f aca="false">IF(AD31=AE31,1,0)</f>
        <v>1</v>
      </c>
      <c r="AG31" s="25" t="n">
        <f aca="false">B31-AD31</f>
        <v>168</v>
      </c>
      <c r="AH31" s="25" t="n">
        <f aca="false">I31</f>
        <v>168</v>
      </c>
      <c r="AI31" s="17" t="n">
        <f aca="false">IF(AG31=AH31,1,0)</f>
        <v>1</v>
      </c>
    </row>
    <row r="32" s="17" customFormat="true" ht="24.75" hidden="false" customHeight="true" outlineLevel="0" collapsed="false">
      <c r="A32" s="43" t="s">
        <v>118</v>
      </c>
      <c r="B32" s="20" t="n">
        <f aca="false">SUM(O39,W39)</f>
        <v>297</v>
      </c>
      <c r="C32" s="20" t="n">
        <f aca="false">SUM(P39,X39)</f>
        <v>2</v>
      </c>
      <c r="D32" s="21" t="n">
        <f aca="false">C32/B32*100</f>
        <v>0.673400673400673</v>
      </c>
      <c r="E32" s="22" t="n">
        <f aca="false">SUM(Q39,Y39)</f>
        <v>2</v>
      </c>
      <c r="F32" s="21" t="n">
        <f aca="false">E32/B32*100</f>
        <v>0.673400673400673</v>
      </c>
      <c r="G32" s="22" t="n">
        <f aca="false">SUM(R39,Z39)</f>
        <v>4</v>
      </c>
      <c r="H32" s="21" t="n">
        <f aca="false">G32/B32*100</f>
        <v>1.34680134680135</v>
      </c>
      <c r="I32" s="20" t="n">
        <f aca="false">SUM(S39,AA39)</f>
        <v>293</v>
      </c>
      <c r="J32" s="21" t="n">
        <f aca="false">I32/B32*100</f>
        <v>98.6531986531986</v>
      </c>
      <c r="K32" s="22" t="n">
        <f aca="false">SUM(T39,AB39)</f>
        <v>0</v>
      </c>
      <c r="L32" s="23" t="n">
        <f aca="false">K32/I32*100</f>
        <v>0</v>
      </c>
      <c r="M32" s="24"/>
      <c r="N32" s="31" t="s">
        <v>68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/>
      <c r="U32" s="25" t="n">
        <f aca="false">SUM(O32-R32)</f>
        <v>0</v>
      </c>
      <c r="V32" s="31" t="s">
        <v>68</v>
      </c>
      <c r="W32" s="32" t="n">
        <v>0</v>
      </c>
      <c r="X32" s="62" t="n">
        <v>0</v>
      </c>
      <c r="Y32" s="62" t="n">
        <v>0</v>
      </c>
      <c r="Z32" s="62" t="n">
        <v>0</v>
      </c>
      <c r="AA32" s="86" t="n">
        <v>0</v>
      </c>
      <c r="AB32" s="62"/>
      <c r="AC32" s="25" t="n">
        <f aca="false">SUM(W32-Z32)</f>
        <v>0</v>
      </c>
      <c r="AD32" s="25" t="n">
        <f aca="false">C32+E32</f>
        <v>4</v>
      </c>
      <c r="AE32" s="17" t="n">
        <f aca="false">G32</f>
        <v>4</v>
      </c>
      <c r="AF32" s="17" t="n">
        <f aca="false">IF(AD32=AE32,1,0)</f>
        <v>1</v>
      </c>
      <c r="AG32" s="25" t="n">
        <f aca="false">B32-AD32</f>
        <v>293</v>
      </c>
      <c r="AH32" s="25" t="n">
        <f aca="false">I32</f>
        <v>293</v>
      </c>
      <c r="AI32" s="17" t="n">
        <f aca="false">IF(AG32=AH32,1,0)</f>
        <v>1</v>
      </c>
    </row>
    <row r="33" s="17" customFormat="true" ht="24.75" hidden="false" customHeight="true" outlineLevel="0" collapsed="false">
      <c r="A33" s="56" t="s">
        <v>119</v>
      </c>
      <c r="B33" s="20" t="n">
        <f aca="false">SUM(O40,W40)</f>
        <v>133</v>
      </c>
      <c r="C33" s="20" t="n">
        <f aca="false">SUM(P40,X40)</f>
        <v>0</v>
      </c>
      <c r="D33" s="45" t="n">
        <f aca="false">C33/B33*100</f>
        <v>0</v>
      </c>
      <c r="E33" s="22" t="n">
        <f aca="false">SUM(Q40,Y40)</f>
        <v>0</v>
      </c>
      <c r="F33" s="45" t="n">
        <f aca="false">E33/B33*100</f>
        <v>0</v>
      </c>
      <c r="G33" s="22" t="n">
        <f aca="false">SUM(R40,Z40)</f>
        <v>0</v>
      </c>
      <c r="H33" s="45" t="n">
        <f aca="false">G33/B33*100</f>
        <v>0</v>
      </c>
      <c r="I33" s="20" t="n">
        <f aca="false">SUM(S40,AA40)</f>
        <v>133</v>
      </c>
      <c r="J33" s="45" t="n">
        <f aca="false">I33/B33*100</f>
        <v>100</v>
      </c>
      <c r="K33" s="22" t="n">
        <f aca="false">SUM(T40,AB40)</f>
        <v>0</v>
      </c>
      <c r="L33" s="46" t="n">
        <f aca="false">K33/I33*100</f>
        <v>0</v>
      </c>
      <c r="M33" s="24"/>
      <c r="N33" s="31" t="s">
        <v>70</v>
      </c>
      <c r="O33" s="40" t="n">
        <v>29</v>
      </c>
      <c r="P33" s="62" t="n">
        <v>0</v>
      </c>
      <c r="Q33" s="62" t="n">
        <v>0</v>
      </c>
      <c r="R33" s="62" t="n">
        <v>0</v>
      </c>
      <c r="S33" s="40" t="n">
        <v>29</v>
      </c>
      <c r="T33" s="62"/>
      <c r="U33" s="25" t="n">
        <f aca="false">SUM(O33-R33)</f>
        <v>29</v>
      </c>
      <c r="V33" s="31" t="s">
        <v>71</v>
      </c>
      <c r="W33" s="40" t="n">
        <v>22</v>
      </c>
      <c r="X33" s="62" t="n">
        <v>0</v>
      </c>
      <c r="Y33" s="62" t="n">
        <v>0</v>
      </c>
      <c r="Z33" s="62" t="n">
        <v>0</v>
      </c>
      <c r="AA33" s="62" t="n">
        <v>22</v>
      </c>
      <c r="AB33" s="62"/>
      <c r="AC33" s="25" t="n">
        <f aca="false">SUM(W33-Z33)</f>
        <v>22</v>
      </c>
      <c r="AD33" s="25" t="n">
        <f aca="false">C33+E33</f>
        <v>0</v>
      </c>
      <c r="AE33" s="17" t="n">
        <f aca="false">G33</f>
        <v>0</v>
      </c>
      <c r="AF33" s="17" t="n">
        <f aca="false">IF(AD33=AE33,1,0)</f>
        <v>1</v>
      </c>
      <c r="AG33" s="25" t="n">
        <f aca="false">B33-AD33</f>
        <v>133</v>
      </c>
      <c r="AH33" s="25" t="n">
        <f aca="false">I33</f>
        <v>133</v>
      </c>
      <c r="AI33" s="17" t="n">
        <f aca="false">IF(AG33=AH33,1,0)</f>
        <v>1</v>
      </c>
    </row>
    <row r="34" s="17" customFormat="true" ht="14.25" hidden="false" customHeight="true" outlineLevel="0" collapsed="false">
      <c r="A34" s="57" t="s">
        <v>72</v>
      </c>
      <c r="B34" s="48" t="n">
        <f aca="false">SUM(B31:B33)</f>
        <v>598</v>
      </c>
      <c r="C34" s="48" t="n">
        <f aca="false">SUM(C31:C33)</f>
        <v>2</v>
      </c>
      <c r="D34" s="58" t="n">
        <f aca="false">C34/B34*100</f>
        <v>0.334448160535117</v>
      </c>
      <c r="E34" s="48" t="n">
        <f aca="false">SUM(E31:E33)</f>
        <v>2</v>
      </c>
      <c r="F34" s="58" t="n">
        <f aca="false">E34/B34*100</f>
        <v>0.334448160535117</v>
      </c>
      <c r="G34" s="48" t="n">
        <f aca="false">SUM(G31:G33)</f>
        <v>4</v>
      </c>
      <c r="H34" s="58" t="n">
        <f aca="false">G34/B34*100</f>
        <v>0.668896321070234</v>
      </c>
      <c r="I34" s="48" t="n">
        <f aca="false">SUM(I31:I33)</f>
        <v>594</v>
      </c>
      <c r="J34" s="58" t="n">
        <f aca="false">I34/B34*100</f>
        <v>99.3311036789298</v>
      </c>
      <c r="K34" s="48" t="n">
        <f aca="false">SUM(K31:K33)</f>
        <v>0</v>
      </c>
      <c r="L34" s="60" t="n">
        <f aca="false">K34/I34*100</f>
        <v>0</v>
      </c>
      <c r="M34" s="24"/>
      <c r="N34" s="61" t="s">
        <v>72</v>
      </c>
      <c r="O34" s="32" t="n">
        <f aca="false">SUM(O12:O33)</f>
        <v>4075</v>
      </c>
      <c r="P34" s="40" t="n">
        <f aca="false">SUM(P12:P33)</f>
        <v>128</v>
      </c>
      <c r="Q34" s="40" t="n">
        <f aca="false">SUM(Q12:Q33)</f>
        <v>134</v>
      </c>
      <c r="R34" s="40" t="n">
        <f aca="false">SUM(R12:R33)</f>
        <v>262</v>
      </c>
      <c r="S34" s="32" t="n">
        <f aca="false">SUM(S12:S33)</f>
        <v>3813</v>
      </c>
      <c r="T34" s="32" t="n">
        <f aca="false">SUM(T12:T33)</f>
        <v>0</v>
      </c>
      <c r="U34" s="25" t="n">
        <f aca="false">SUM(O34-R34)</f>
        <v>3813</v>
      </c>
      <c r="V34" s="61" t="s">
        <v>72</v>
      </c>
      <c r="W34" s="40" t="n">
        <f aca="false">SUM(W12:W33)</f>
        <v>2165</v>
      </c>
      <c r="X34" s="40" t="n">
        <f aca="false">SUM(X12:X33)</f>
        <v>14</v>
      </c>
      <c r="Y34" s="40" t="n">
        <f aca="false">SUM(Y12:Y33)</f>
        <v>47</v>
      </c>
      <c r="Z34" s="40" t="n">
        <f aca="false">SUM(Z12:Z33)</f>
        <v>61</v>
      </c>
      <c r="AA34" s="40" t="n">
        <f aca="false">SUM(AA12:AA33)</f>
        <v>2104</v>
      </c>
      <c r="AB34" s="40" t="n">
        <f aca="false">SUM(AB12:AB33)</f>
        <v>0</v>
      </c>
      <c r="AC34" s="25" t="n">
        <f aca="false">SUM(W34-Z34)</f>
        <v>2104</v>
      </c>
      <c r="AD34" s="25" t="n">
        <f aca="false">C34+E34</f>
        <v>4</v>
      </c>
      <c r="AE34" s="17" t="n">
        <f aca="false">G34</f>
        <v>4</v>
      </c>
      <c r="AF34" s="17" t="n">
        <f aca="false">IF(AD34=AE34,1,0)</f>
        <v>1</v>
      </c>
      <c r="AG34" s="25" t="n">
        <f aca="false">B34-AD34</f>
        <v>594</v>
      </c>
      <c r="AH34" s="25" t="n">
        <f aca="false">I34</f>
        <v>594</v>
      </c>
      <c r="AI34" s="17" t="n">
        <f aca="false">IF(AG34=AH34,1,0)</f>
        <v>1</v>
      </c>
    </row>
    <row r="35" s="17" customFormat="true" ht="14.25" hidden="false" customHeight="true" outlineLevel="0" collapsed="false">
      <c r="A35" s="47" t="s">
        <v>73</v>
      </c>
      <c r="B35" s="48" t="n">
        <f aca="false">SUM(B29,B34)</f>
        <v>6838</v>
      </c>
      <c r="C35" s="48" t="n">
        <f aca="false">SUM(C29,C34)</f>
        <v>144</v>
      </c>
      <c r="D35" s="58" t="n">
        <f aca="false">C35/B35*100</f>
        <v>2.10587891196256</v>
      </c>
      <c r="E35" s="48" t="n">
        <f aca="false">SUM(E29,E34)</f>
        <v>183</v>
      </c>
      <c r="F35" s="58" t="n">
        <f aca="false">E35/B35*100</f>
        <v>2.67622111728576</v>
      </c>
      <c r="G35" s="48" t="n">
        <f aca="false">SUM(G29,G34)</f>
        <v>327</v>
      </c>
      <c r="H35" s="58" t="n">
        <f aca="false">G35/B35*100</f>
        <v>4.78210002924832</v>
      </c>
      <c r="I35" s="48" t="n">
        <f aca="false">SUM(I29,I34)</f>
        <v>6511</v>
      </c>
      <c r="J35" s="58" t="n">
        <f aca="false">I35/B35*100</f>
        <v>95.2178999707517</v>
      </c>
      <c r="K35" s="48" t="n">
        <f aca="false">SUM(K29,K34)</f>
        <v>0</v>
      </c>
      <c r="L35" s="60" t="n">
        <f aca="false">K35/I35*100</f>
        <v>0</v>
      </c>
      <c r="M35" s="24"/>
      <c r="N35" s="4"/>
      <c r="O35" s="5"/>
      <c r="P35" s="5"/>
      <c r="Q35" s="5"/>
      <c r="R35" s="5"/>
      <c r="S35" s="5"/>
      <c r="T35" s="5"/>
      <c r="V35" s="4"/>
      <c r="W35" s="5"/>
      <c r="X35" s="5" t="n">
        <f aca="false">SUM(X12:X33)</f>
        <v>14</v>
      </c>
      <c r="Y35" s="5"/>
      <c r="Z35" s="5"/>
      <c r="AA35" s="5"/>
      <c r="AB35" s="5"/>
      <c r="AD35" s="36" t="n">
        <f aca="false">C35+E35</f>
        <v>327</v>
      </c>
      <c r="AE35" s="37" t="n">
        <f aca="false">G35</f>
        <v>327</v>
      </c>
      <c r="AF35" s="37" t="n">
        <f aca="false">IF(AD35=AE35,1,0)</f>
        <v>1</v>
      </c>
      <c r="AG35" s="36" t="n">
        <f aca="false">B35-AD35</f>
        <v>6511</v>
      </c>
      <c r="AH35" s="36" t="n">
        <f aca="false">I35</f>
        <v>6511</v>
      </c>
      <c r="AI35" s="37" t="n">
        <f aca="false">IF(AG35=AH35,1,0)</f>
        <v>1</v>
      </c>
    </row>
    <row r="36" s="65" customFormat="tru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4"/>
      <c r="N36" s="4"/>
      <c r="O36" s="5" t="s">
        <v>6</v>
      </c>
      <c r="P36" s="5" t="s">
        <v>7</v>
      </c>
      <c r="Q36" s="5" t="s">
        <v>8</v>
      </c>
      <c r="R36" s="5" t="s">
        <v>9</v>
      </c>
      <c r="S36" s="5" t="s">
        <v>10</v>
      </c>
      <c r="T36" s="5" t="s">
        <v>11</v>
      </c>
      <c r="U36" s="64"/>
      <c r="V36" s="4"/>
      <c r="W36" s="5" t="s">
        <v>6</v>
      </c>
      <c r="X36" s="5" t="s">
        <v>7</v>
      </c>
      <c r="Y36" s="5" t="s">
        <v>8</v>
      </c>
      <c r="Z36" s="5" t="s">
        <v>9</v>
      </c>
      <c r="AA36" s="5" t="s">
        <v>10</v>
      </c>
      <c r="AB36" s="5" t="s">
        <v>11</v>
      </c>
      <c r="AC36" s="64"/>
      <c r="AD36" s="64"/>
      <c r="AE36" s="64"/>
    </row>
    <row r="37" customFormat="false" ht="13.5" hidden="false" customHeight="true" outlineLevel="0" collapsed="false">
      <c r="N37" s="28" t="s">
        <v>75</v>
      </c>
      <c r="O37" s="29" t="s">
        <v>76</v>
      </c>
      <c r="P37" s="29" t="s">
        <v>77</v>
      </c>
      <c r="Q37" s="30" t="s">
        <v>34</v>
      </c>
      <c r="R37" s="28" t="s">
        <v>78</v>
      </c>
      <c r="S37" s="29" t="s">
        <v>36</v>
      </c>
      <c r="T37" s="28" t="s">
        <v>79</v>
      </c>
      <c r="V37" s="28" t="s">
        <v>75</v>
      </c>
      <c r="W37" s="29" t="s">
        <v>76</v>
      </c>
      <c r="X37" s="29" t="s">
        <v>77</v>
      </c>
      <c r="Y37" s="30" t="s">
        <v>34</v>
      </c>
      <c r="Z37" s="28" t="s">
        <v>78</v>
      </c>
      <c r="AA37" s="29" t="s">
        <v>36</v>
      </c>
      <c r="AB37" s="28" t="s">
        <v>79</v>
      </c>
    </row>
    <row r="38" customFormat="false" ht="15.75" hidden="false" customHeight="false" outlineLevel="0" collapsed="false">
      <c r="N38" s="31" t="s">
        <v>80</v>
      </c>
      <c r="O38" s="95" t="n">
        <v>168</v>
      </c>
      <c r="P38" s="29" t="n">
        <v>0</v>
      </c>
      <c r="Q38" s="30" t="n">
        <v>0</v>
      </c>
      <c r="R38" s="28" t="n">
        <v>0</v>
      </c>
      <c r="S38" s="95" t="n">
        <v>168</v>
      </c>
      <c r="T38" s="28"/>
      <c r="U38" s="25" t="n">
        <f aca="false">SUM(O38-R38)</f>
        <v>168</v>
      </c>
      <c r="V38" s="31" t="s">
        <v>80</v>
      </c>
      <c r="W38" s="116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28"/>
      <c r="AC38" s="82" t="n">
        <f aca="false">SUM(W38-Z38)</f>
        <v>0</v>
      </c>
    </row>
    <row r="39" customFormat="false" ht="14.25" hidden="false" customHeight="true" outlineLevel="0" collapsed="false">
      <c r="N39" s="66" t="s">
        <v>81</v>
      </c>
      <c r="O39" s="40" t="n">
        <v>234</v>
      </c>
      <c r="P39" s="40" t="n">
        <v>2</v>
      </c>
      <c r="Q39" s="40" t="n">
        <v>2</v>
      </c>
      <c r="R39" s="40" t="n">
        <v>4</v>
      </c>
      <c r="S39" s="40" t="n">
        <v>230</v>
      </c>
      <c r="T39" s="62"/>
      <c r="U39" s="25" t="n">
        <f aca="false">SUM(O39-R39)</f>
        <v>230</v>
      </c>
      <c r="V39" s="66" t="s">
        <v>81</v>
      </c>
      <c r="W39" s="40" t="n">
        <v>63</v>
      </c>
      <c r="X39" s="62" t="n">
        <v>0</v>
      </c>
      <c r="Y39" s="62" t="n">
        <v>0</v>
      </c>
      <c r="Z39" s="62" t="n">
        <v>0</v>
      </c>
      <c r="AA39" s="62" t="n">
        <v>63</v>
      </c>
      <c r="AB39" s="62"/>
      <c r="AC39" s="25" t="n">
        <f aca="false">SUM(W39-Z39)</f>
        <v>63</v>
      </c>
    </row>
    <row r="40" customFormat="false" ht="14.25" hidden="false" customHeight="true" outlineLevel="0" collapsed="false">
      <c r="N40" s="55" t="s">
        <v>82</v>
      </c>
      <c r="O40" s="89" t="n">
        <v>133</v>
      </c>
      <c r="P40" s="90" t="n">
        <v>0</v>
      </c>
      <c r="Q40" s="90" t="n">
        <v>0</v>
      </c>
      <c r="R40" s="90" t="n">
        <v>0</v>
      </c>
      <c r="S40" s="89" t="n">
        <v>133</v>
      </c>
      <c r="T40" s="90"/>
      <c r="U40" s="25" t="n">
        <f aca="false">SUM(O40-R40)</f>
        <v>133</v>
      </c>
      <c r="V40" s="55" t="s">
        <v>82</v>
      </c>
      <c r="W40" s="89"/>
      <c r="X40" s="90"/>
      <c r="Y40" s="90"/>
      <c r="Z40" s="90"/>
      <c r="AA40" s="90"/>
      <c r="AB40" s="90"/>
      <c r="AC40" s="25" t="n">
        <f aca="false">SUM(W40-Z40)</f>
        <v>0</v>
      </c>
    </row>
    <row r="41" customFormat="false" ht="14.25" hidden="false" customHeight="true" outlineLevel="0" collapsed="false">
      <c r="N41" s="67" t="s">
        <v>72</v>
      </c>
      <c r="O41" s="40" t="n">
        <f aca="false">SUM(O38:O40)</f>
        <v>535</v>
      </c>
      <c r="P41" s="40" t="n">
        <f aca="false">SUM(P38:P40)</f>
        <v>2</v>
      </c>
      <c r="Q41" s="40" t="n">
        <f aca="false">SUM(Q38:Q40)</f>
        <v>2</v>
      </c>
      <c r="R41" s="40" t="n">
        <f aca="false">SUM(R38:R40)</f>
        <v>4</v>
      </c>
      <c r="S41" s="40" t="n">
        <f aca="false">SUM(S38:S40)</f>
        <v>531</v>
      </c>
      <c r="T41" s="40" t="n">
        <f aca="false">SUM(T38:T40)</f>
        <v>0</v>
      </c>
      <c r="U41" s="25" t="n">
        <f aca="false">SUM(O41-R41)</f>
        <v>531</v>
      </c>
      <c r="V41" s="67" t="s">
        <v>72</v>
      </c>
      <c r="W41" s="83" t="n">
        <f aca="false">SUM(W38:W40)</f>
        <v>63</v>
      </c>
      <c r="X41" s="83" t="n">
        <f aca="false">SUM(X38:X40)</f>
        <v>0</v>
      </c>
      <c r="Y41" s="83" t="n">
        <f aca="false">SUM(Y38:Y40)</f>
        <v>0</v>
      </c>
      <c r="Z41" s="83" t="n">
        <f aca="false">SUM(Z38:Z40)</f>
        <v>0</v>
      </c>
      <c r="AA41" s="83" t="n">
        <f aca="false">SUM(AA38:AA40)</f>
        <v>63</v>
      </c>
      <c r="AB41" s="40" t="n">
        <f aca="false">SUM(AB38:AB40)</f>
        <v>0</v>
      </c>
      <c r="AC41" s="82" t="n">
        <f aca="false">SUM(W41-Z41)</f>
        <v>63</v>
      </c>
    </row>
    <row r="42" customFormat="false" ht="14.25" hidden="false" customHeight="true" outlineLevel="0" collapsed="false">
      <c r="N42" s="4"/>
      <c r="O42" s="5"/>
      <c r="P42" s="5"/>
      <c r="Q42" s="5"/>
      <c r="R42" s="5"/>
      <c r="S42" s="5"/>
      <c r="T42" s="5"/>
      <c r="U42" s="25" t="n">
        <f aca="false">SUM(O42-R42)</f>
        <v>0</v>
      </c>
      <c r="V42" s="4"/>
      <c r="W42" s="5"/>
      <c r="X42" s="5"/>
      <c r="Y42" s="5"/>
      <c r="Z42" s="5"/>
      <c r="AA42" s="5"/>
      <c r="AB42" s="5"/>
      <c r="AC42" s="25" t="n">
        <f aca="false">SUM(W42-Z42)</f>
        <v>0</v>
      </c>
    </row>
    <row r="43" customFormat="false" ht="14.25" hidden="false" customHeight="true" outlineLevel="0" collapsed="false">
      <c r="N43" s="61" t="s">
        <v>83</v>
      </c>
      <c r="O43" s="40" t="n">
        <f aca="false">O41+O34</f>
        <v>4610</v>
      </c>
      <c r="P43" s="40" t="n">
        <f aca="false">P41+P34</f>
        <v>130</v>
      </c>
      <c r="Q43" s="40" t="n">
        <f aca="false">Q41+Q34</f>
        <v>136</v>
      </c>
      <c r="R43" s="40" t="n">
        <f aca="false">R41+R34</f>
        <v>266</v>
      </c>
      <c r="S43" s="40" t="n">
        <f aca="false">S41+S34</f>
        <v>4344</v>
      </c>
      <c r="T43" s="40" t="n">
        <f aca="false">T41+T34</f>
        <v>0</v>
      </c>
      <c r="U43" s="25" t="n">
        <f aca="false">SUM(O43-R43)</f>
        <v>4344</v>
      </c>
      <c r="V43" s="61" t="s">
        <v>83</v>
      </c>
      <c r="W43" s="40" t="n">
        <f aca="false">W41+W34</f>
        <v>2228</v>
      </c>
      <c r="X43" s="40" t="n">
        <f aca="false">X41+X34</f>
        <v>14</v>
      </c>
      <c r="Y43" s="40" t="n">
        <f aca="false">Y41+Y34</f>
        <v>47</v>
      </c>
      <c r="Z43" s="40" t="n">
        <f aca="false">Z41+Z34</f>
        <v>61</v>
      </c>
      <c r="AA43" s="40" t="n">
        <f aca="false">AA41+AA34</f>
        <v>2167</v>
      </c>
      <c r="AB43" s="40" t="n">
        <f aca="false">AB41+AB34</f>
        <v>0</v>
      </c>
      <c r="AC43" s="82" t="n">
        <f aca="false">SUM(W43-Z43)</f>
        <v>2167</v>
      </c>
    </row>
    <row r="44" customFormat="false" ht="14.25" hidden="false" customHeight="true" outlineLevel="0" collapsed="false">
      <c r="N44" s="4"/>
      <c r="O44" s="5"/>
      <c r="P44" s="5"/>
      <c r="Q44" s="5"/>
      <c r="R44" s="5"/>
      <c r="S44" s="68" t="n">
        <f aca="false">SUM(S34,S38,S39,S40)</f>
        <v>4344</v>
      </c>
      <c r="T44" s="5"/>
    </row>
    <row r="45" customFormat="false" ht="14.25" hidden="false" customHeight="true" outlineLevel="0" collapsed="false">
      <c r="N45" s="69" t="s">
        <v>84</v>
      </c>
      <c r="O45" s="69" t="s">
        <v>85</v>
      </c>
      <c r="P45" s="69" t="s">
        <v>86</v>
      </c>
    </row>
    <row r="46" customFormat="false" ht="14.25" hidden="false" customHeight="true" outlineLevel="0" collapsed="false">
      <c r="N46" s="70" t="n">
        <f aca="false">C35</f>
        <v>144</v>
      </c>
      <c r="O46" s="70" t="n">
        <f aca="false">E35</f>
        <v>183</v>
      </c>
      <c r="P46" s="70" t="n">
        <f aca="false">I35</f>
        <v>6511</v>
      </c>
    </row>
    <row r="47" customFormat="false" ht="14.25" hidden="false" customHeight="true" outlineLevel="0" collapsed="false"/>
    <row r="48" customFormat="false" ht="14.25" hidden="false" customHeight="true" outlineLevel="0" collapsed="false">
      <c r="N48" s="69" t="s">
        <v>90</v>
      </c>
      <c r="O48" s="69" t="s">
        <v>91</v>
      </c>
      <c r="Q48" s="71" t="s">
        <v>73</v>
      </c>
    </row>
    <row r="49" customFormat="false" ht="14.25" hidden="false" customHeight="true" outlineLevel="0" collapsed="false">
      <c r="N49" s="70" t="n">
        <f aca="false">I35</f>
        <v>6511</v>
      </c>
      <c r="O49" s="70" t="n">
        <f aca="false">I35-N49</f>
        <v>0</v>
      </c>
    </row>
    <row r="50" customFormat="false" ht="14.25" hidden="false" customHeight="true" outlineLevel="0" collapsed="false"/>
    <row r="51" customFormat="false" ht="14.25" hidden="false" customHeight="true" outlineLevel="0" collapsed="false">
      <c r="N51" s="71" t="s">
        <v>95</v>
      </c>
    </row>
    <row r="52" customFormat="false" ht="14.25" hidden="false" customHeight="true" outlineLevel="0" collapsed="false">
      <c r="N52" s="69" t="s">
        <v>84</v>
      </c>
      <c r="O52" s="69" t="s">
        <v>85</v>
      </c>
      <c r="P52" s="69" t="s">
        <v>86</v>
      </c>
    </row>
    <row r="53" customFormat="false" ht="14.25" hidden="false" customHeight="true" outlineLevel="0" collapsed="false">
      <c r="N53" s="70" t="n">
        <f aca="false">C111</f>
        <v>130</v>
      </c>
      <c r="O53" s="70" t="n">
        <f aca="false">E111</f>
        <v>136</v>
      </c>
      <c r="P53" s="70" t="n">
        <f aca="false">I111</f>
        <v>4344</v>
      </c>
    </row>
    <row r="54" customFormat="false" ht="14.25" hidden="false" customHeight="true" outlineLevel="0" collapsed="false"/>
    <row r="55" customFormat="false" ht="14.25" hidden="false" customHeight="true" outlineLevel="0" collapsed="false">
      <c r="N55" s="69" t="s">
        <v>90</v>
      </c>
      <c r="O55" s="69" t="s">
        <v>91</v>
      </c>
    </row>
    <row r="56" customFormat="false" ht="14.25" hidden="false" customHeight="true" outlineLevel="0" collapsed="false">
      <c r="N56" s="70" t="n">
        <f aca="false">I111</f>
        <v>4344</v>
      </c>
      <c r="O56" s="70" t="n">
        <f aca="false">I111-N56</f>
        <v>0</v>
      </c>
    </row>
    <row r="57" customFormat="false" ht="14.25" hidden="false" customHeight="true" outlineLevel="0" collapsed="false"/>
    <row r="58" customFormat="false" ht="14.25" hidden="false" customHeight="true" outlineLevel="0" collapsed="false">
      <c r="N58" s="71" t="s">
        <v>103</v>
      </c>
    </row>
    <row r="59" customFormat="false" ht="14.25" hidden="false" customHeight="true" outlineLevel="0" collapsed="false">
      <c r="N59" s="69" t="s">
        <v>84</v>
      </c>
      <c r="O59" s="69" t="s">
        <v>85</v>
      </c>
      <c r="P59" s="69" t="s">
        <v>86</v>
      </c>
    </row>
    <row r="60" customFormat="false" ht="14.25" hidden="false" customHeight="true" outlineLevel="0" collapsed="false">
      <c r="N60" s="70" t="n">
        <f aca="false">C146</f>
        <v>14</v>
      </c>
      <c r="O60" s="70" t="n">
        <f aca="false">E146</f>
        <v>47</v>
      </c>
      <c r="P60" s="70" t="n">
        <f aca="false">I146</f>
        <v>2167</v>
      </c>
    </row>
    <row r="61" customFormat="false" ht="14.25" hidden="false" customHeight="true" outlineLevel="0" collapsed="false"/>
    <row r="62" customFormat="false" ht="14.25" hidden="false" customHeight="true" outlineLevel="0" collapsed="false">
      <c r="N62" s="69" t="s">
        <v>90</v>
      </c>
      <c r="O62" s="69" t="s">
        <v>91</v>
      </c>
    </row>
    <row r="63" customFormat="false" ht="14.25" hidden="false" customHeight="true" outlineLevel="0" collapsed="false">
      <c r="N63" s="70" t="n">
        <f aca="false">I146</f>
        <v>2167</v>
      </c>
      <c r="O63" s="70" t="n">
        <f aca="false">I146-N63</f>
        <v>0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2.75" hidden="false" customHeight="true" outlineLevel="0" collapsed="false">
      <c r="A75" s="3" t="s">
        <v>12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true" outlineLevel="0" collapsed="false">
      <c r="A77" s="3" t="s">
        <v>136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8.25" hidden="false" customHeight="true" outlineLevel="0" collapsed="false"/>
    <row r="79" customFormat="false" ht="11.25" hidden="false" customHeight="true" outlineLevel="0" collapsed="false">
      <c r="A79" s="9"/>
      <c r="B79" s="10" t="s">
        <v>6</v>
      </c>
      <c r="C79" s="10" t="s">
        <v>7</v>
      </c>
      <c r="D79" s="10"/>
      <c r="E79" s="10" t="s">
        <v>8</v>
      </c>
      <c r="F79" s="10"/>
      <c r="G79" s="10" t="s">
        <v>9</v>
      </c>
      <c r="H79" s="10"/>
      <c r="I79" s="10" t="s">
        <v>10</v>
      </c>
      <c r="J79" s="10"/>
      <c r="K79" s="10" t="s">
        <v>11</v>
      </c>
      <c r="L79" s="11"/>
    </row>
    <row r="80" customFormat="false" ht="107.25" hidden="false" customHeight="true" outlineLevel="0" collapsed="false">
      <c r="A80" s="12" t="s">
        <v>15</v>
      </c>
      <c r="B80" s="13" t="s">
        <v>32</v>
      </c>
      <c r="C80" s="13" t="s">
        <v>17</v>
      </c>
      <c r="D80" s="14" t="s">
        <v>18</v>
      </c>
      <c r="E80" s="13" t="s">
        <v>19</v>
      </c>
      <c r="F80" s="14" t="s">
        <v>18</v>
      </c>
      <c r="G80" s="13" t="s">
        <v>20</v>
      </c>
      <c r="H80" s="14" t="s">
        <v>18</v>
      </c>
      <c r="I80" s="13" t="s">
        <v>21</v>
      </c>
      <c r="J80" s="15" t="s">
        <v>22</v>
      </c>
      <c r="K80" s="13" t="s">
        <v>23</v>
      </c>
      <c r="L80" s="16" t="s">
        <v>22</v>
      </c>
    </row>
    <row r="81" customFormat="false" ht="12.75" hidden="false" customHeight="true" outlineLevel="0" collapsed="false">
      <c r="A81" s="19" t="s">
        <v>24</v>
      </c>
      <c r="B81" s="20" t="n">
        <f aca="false">SUM(O12)</f>
        <v>2101</v>
      </c>
      <c r="C81" s="20" t="n">
        <f aca="false">SUM(P12)</f>
        <v>0</v>
      </c>
      <c r="D81" s="21" t="n">
        <f aca="false">C81/B81*100</f>
        <v>0</v>
      </c>
      <c r="E81" s="20" t="n">
        <f aca="false">SUM(Q12)</f>
        <v>73</v>
      </c>
      <c r="F81" s="21" t="n">
        <f aca="false">E81/B81*100</f>
        <v>3.47453593526892</v>
      </c>
      <c r="G81" s="20" t="n">
        <f aca="false">SUM(R12)</f>
        <v>73</v>
      </c>
      <c r="H81" s="21" t="n">
        <f aca="false">G81/B81*100</f>
        <v>3.47453593526892</v>
      </c>
      <c r="I81" s="20" t="n">
        <f aca="false">SUM(S12)</f>
        <v>2028</v>
      </c>
      <c r="J81" s="21" t="n">
        <f aca="false">I81/B81*100</f>
        <v>96.5254640647311</v>
      </c>
      <c r="K81" s="20" t="n">
        <f aca="false">SUM(T12)</f>
        <v>0</v>
      </c>
      <c r="L81" s="23" t="n">
        <f aca="false">K81/I81*100</f>
        <v>0</v>
      </c>
    </row>
    <row r="82" customFormat="false" ht="12.75" hidden="false" customHeight="true" outlineLevel="0" collapsed="false">
      <c r="A82" s="26" t="s">
        <v>26</v>
      </c>
      <c r="B82" s="20" t="n">
        <f aca="false">SUM(O13)</f>
        <v>0</v>
      </c>
      <c r="C82" s="20" t="n">
        <f aca="false">SUM(P13)</f>
        <v>0</v>
      </c>
      <c r="D82" s="21" t="e">
        <f aca="false">C82/B82*100</f>
        <v>#DIV/0!</v>
      </c>
      <c r="E82" s="20" t="n">
        <f aca="false">SUM(Q13)</f>
        <v>0</v>
      </c>
      <c r="F82" s="21" t="e">
        <f aca="false">E82/B82*100</f>
        <v>#DIV/0!</v>
      </c>
      <c r="G82" s="20" t="n">
        <f aca="false">SUM(R13)</f>
        <v>0</v>
      </c>
      <c r="H82" s="21" t="e">
        <f aca="false">G82/B82*100</f>
        <v>#DIV/0!</v>
      </c>
      <c r="I82" s="20" t="n">
        <f aca="false">SUM(S13)</f>
        <v>0</v>
      </c>
      <c r="J82" s="21" t="e">
        <f aca="false">I82/B82*100</f>
        <v>#DIV/0!</v>
      </c>
      <c r="K82" s="20" t="n">
        <f aca="false">SUM(T13)</f>
        <v>0</v>
      </c>
      <c r="L82" s="23" t="e">
        <f aca="false">K82/I82*100</f>
        <v>#DIV/0!</v>
      </c>
    </row>
    <row r="83" customFormat="false" ht="12.75" hidden="false" customHeight="true" outlineLevel="0" collapsed="false">
      <c r="A83" s="19" t="s">
        <v>27</v>
      </c>
      <c r="B83" s="20" t="n">
        <f aca="false">SUM(O14)</f>
        <v>208</v>
      </c>
      <c r="C83" s="20" t="n">
        <f aca="false">SUM(P14)</f>
        <v>0</v>
      </c>
      <c r="D83" s="21" t="n">
        <f aca="false">C83/B83*100</f>
        <v>0</v>
      </c>
      <c r="E83" s="20" t="n">
        <f aca="false">SUM(Q14)</f>
        <v>0</v>
      </c>
      <c r="F83" s="21" t="n">
        <f aca="false">E83/B83*100</f>
        <v>0</v>
      </c>
      <c r="G83" s="20" t="n">
        <f aca="false">SUM(R14)</f>
        <v>0</v>
      </c>
      <c r="H83" s="21" t="n">
        <f aca="false">G83/B83*100</f>
        <v>0</v>
      </c>
      <c r="I83" s="20" t="n">
        <f aca="false">SUM(S14)</f>
        <v>208</v>
      </c>
      <c r="J83" s="21" t="n">
        <f aca="false">I83/B83*100</f>
        <v>100</v>
      </c>
      <c r="K83" s="20" t="n">
        <f aca="false">SUM(T14)</f>
        <v>0</v>
      </c>
      <c r="L83" s="23" t="n">
        <f aca="false">K83/I83*100</f>
        <v>0</v>
      </c>
    </row>
    <row r="84" customFormat="false" ht="12.75" hidden="false" customHeight="true" outlineLevel="0" collapsed="false">
      <c r="A84" s="19" t="s">
        <v>29</v>
      </c>
      <c r="B84" s="20" t="n">
        <f aca="false">SUM(O15)</f>
        <v>33</v>
      </c>
      <c r="C84" s="20" t="n">
        <f aca="false">SUM(P15)</f>
        <v>0</v>
      </c>
      <c r="D84" s="21" t="n">
        <f aca="false">C84/B84*100</f>
        <v>0</v>
      </c>
      <c r="E84" s="20" t="n">
        <f aca="false">SUM(Q15)</f>
        <v>0</v>
      </c>
      <c r="F84" s="21" t="n">
        <f aca="false">E84/B84*100</f>
        <v>0</v>
      </c>
      <c r="G84" s="20" t="n">
        <f aca="false">SUM(R15)</f>
        <v>0</v>
      </c>
      <c r="H84" s="21" t="n">
        <f aca="false">G84/B84*100</f>
        <v>0</v>
      </c>
      <c r="I84" s="20" t="n">
        <f aca="false">SUM(S15)</f>
        <v>33</v>
      </c>
      <c r="J84" s="21" t="n">
        <f aca="false">I84/B84*100</f>
        <v>100</v>
      </c>
      <c r="K84" s="20" t="n">
        <f aca="false">SUM(T15)</f>
        <v>0</v>
      </c>
      <c r="L84" s="23" t="n">
        <f aca="false">K84/I84*100</f>
        <v>0</v>
      </c>
    </row>
    <row r="85" customFormat="false" ht="12.75" hidden="false" customHeight="true" outlineLevel="0" collapsed="false">
      <c r="A85" s="19" t="s">
        <v>30</v>
      </c>
      <c r="B85" s="20" t="n">
        <f aca="false">SUM(O16)</f>
        <v>524</v>
      </c>
      <c r="C85" s="20" t="n">
        <f aca="false">SUM(P16)</f>
        <v>0</v>
      </c>
      <c r="D85" s="21" t="n">
        <f aca="false">C85/B85*100</f>
        <v>0</v>
      </c>
      <c r="E85" s="20" t="n">
        <f aca="false">SUM(Q16)</f>
        <v>0</v>
      </c>
      <c r="F85" s="21" t="n">
        <f aca="false">E85/B85*100</f>
        <v>0</v>
      </c>
      <c r="G85" s="20" t="n">
        <f aca="false">SUM(R16)</f>
        <v>0</v>
      </c>
      <c r="H85" s="21" t="n">
        <f aca="false">G85/B85*100</f>
        <v>0</v>
      </c>
      <c r="I85" s="20" t="n">
        <f aca="false">SUM(S16)</f>
        <v>524</v>
      </c>
      <c r="J85" s="21" t="n">
        <f aca="false">I85/B85*100</f>
        <v>100</v>
      </c>
      <c r="K85" s="20" t="n">
        <f aca="false">SUM(T16)</f>
        <v>0</v>
      </c>
      <c r="L85" s="23" t="n">
        <f aca="false">K85/I85*100</f>
        <v>0</v>
      </c>
    </row>
    <row r="86" customFormat="false" ht="12.75" hidden="false" customHeight="true" outlineLevel="0" collapsed="false">
      <c r="A86" s="19" t="s">
        <v>38</v>
      </c>
      <c r="B86" s="20" t="n">
        <f aca="false">SUM(O17)</f>
        <v>400</v>
      </c>
      <c r="C86" s="20" t="n">
        <f aca="false">SUM(P17)</f>
        <v>63</v>
      </c>
      <c r="D86" s="21" t="n">
        <f aca="false">C86/B86*100</f>
        <v>15.75</v>
      </c>
      <c r="E86" s="20" t="n">
        <f aca="false">SUM(Q17)</f>
        <v>38</v>
      </c>
      <c r="F86" s="21" t="n">
        <f aca="false">E86/B86*100</f>
        <v>9.5</v>
      </c>
      <c r="G86" s="20" t="n">
        <f aca="false">SUM(R17)</f>
        <v>101</v>
      </c>
      <c r="H86" s="21" t="n">
        <f aca="false">G86/B86*100</f>
        <v>25.25</v>
      </c>
      <c r="I86" s="20" t="n">
        <f aca="false">SUM(S17)</f>
        <v>299</v>
      </c>
      <c r="J86" s="21" t="n">
        <f aca="false">I86/B86*100</f>
        <v>74.75</v>
      </c>
      <c r="K86" s="20" t="n">
        <f aca="false">SUM(T17)</f>
        <v>0</v>
      </c>
      <c r="L86" s="23" t="n">
        <f aca="false">K86/I86*100</f>
        <v>0</v>
      </c>
    </row>
    <row r="87" customFormat="false" ht="12.75" hidden="false" customHeight="true" outlineLevel="0" collapsed="false">
      <c r="A87" s="19" t="s">
        <v>39</v>
      </c>
      <c r="B87" s="20" t="n">
        <f aca="false">SUM(O18)</f>
        <v>85</v>
      </c>
      <c r="C87" s="20" t="n">
        <f aca="false">SUM(P18)</f>
        <v>4</v>
      </c>
      <c r="D87" s="21" t="n">
        <f aca="false">C87/B87*100</f>
        <v>4.70588235294118</v>
      </c>
      <c r="E87" s="20" t="n">
        <f aca="false">SUM(Q18)</f>
        <v>5</v>
      </c>
      <c r="F87" s="21" t="n">
        <f aca="false">E87/B87*100</f>
        <v>5.88235294117647</v>
      </c>
      <c r="G87" s="20" t="n">
        <f aca="false">SUM(R18)</f>
        <v>9</v>
      </c>
      <c r="H87" s="21" t="n">
        <f aca="false">G87/B87*100</f>
        <v>10.5882352941176</v>
      </c>
      <c r="I87" s="20" t="n">
        <f aca="false">SUM(S18)</f>
        <v>76</v>
      </c>
      <c r="J87" s="21" t="n">
        <f aca="false">I87/B87*100</f>
        <v>89.4117647058824</v>
      </c>
      <c r="K87" s="20" t="n">
        <f aca="false">SUM(T18)</f>
        <v>0</v>
      </c>
      <c r="L87" s="23" t="n">
        <f aca="false">K87/I87*100</f>
        <v>0</v>
      </c>
    </row>
    <row r="88" customFormat="false" ht="12" hidden="false" customHeight="true" outlineLevel="0" collapsed="false">
      <c r="A88" s="34" t="s">
        <v>115</v>
      </c>
      <c r="B88" s="22" t="n">
        <f aca="false">O19</f>
        <v>232</v>
      </c>
      <c r="C88" s="22" t="n">
        <f aca="false">P19</f>
        <v>61</v>
      </c>
      <c r="D88" s="21" t="n">
        <f aca="false">C88/B88*100</f>
        <v>26.2931034482759</v>
      </c>
      <c r="E88" s="22" t="n">
        <f aca="false">Q19</f>
        <v>18</v>
      </c>
      <c r="F88" s="21" t="n">
        <f aca="false">E88/B88*100</f>
        <v>7.75862068965517</v>
      </c>
      <c r="G88" s="22" t="n">
        <f aca="false">R19</f>
        <v>79</v>
      </c>
      <c r="H88" s="21" t="n">
        <f aca="false">G88/B88*100</f>
        <v>34.051724137931</v>
      </c>
      <c r="I88" s="22" t="n">
        <f aca="false">S19</f>
        <v>153</v>
      </c>
      <c r="J88" s="21" t="n">
        <f aca="false">I88/B88*100</f>
        <v>65.948275862069</v>
      </c>
      <c r="K88" s="22" t="n">
        <f aca="false">T19</f>
        <v>0</v>
      </c>
      <c r="L88" s="23" t="n">
        <f aca="false">K88/I88*100</f>
        <v>0</v>
      </c>
    </row>
    <row r="89" customFormat="false" ht="12" hidden="false" customHeight="true" outlineLevel="0" collapsed="false">
      <c r="A89" s="38" t="s">
        <v>49</v>
      </c>
      <c r="B89" s="22"/>
      <c r="C89" s="22"/>
      <c r="D89" s="21"/>
      <c r="E89" s="22"/>
      <c r="F89" s="21"/>
      <c r="G89" s="22"/>
      <c r="H89" s="21"/>
      <c r="I89" s="22"/>
      <c r="J89" s="21"/>
      <c r="K89" s="22"/>
      <c r="L89" s="23"/>
    </row>
    <row r="90" customFormat="false" ht="12" hidden="false" customHeight="true" outlineLevel="0" collapsed="false">
      <c r="A90" s="19" t="s">
        <v>51</v>
      </c>
      <c r="B90" s="20" t="n">
        <f aca="false">SUM(O21)</f>
        <v>145</v>
      </c>
      <c r="C90" s="20" t="n">
        <f aca="false">SUM(P21)</f>
        <v>0</v>
      </c>
      <c r="D90" s="21" t="n">
        <f aca="false">C90/B90*100</f>
        <v>0</v>
      </c>
      <c r="E90" s="20" t="n">
        <f aca="false">SUM(Q21)</f>
        <v>0</v>
      </c>
      <c r="F90" s="21" t="n">
        <f aca="false">E90/B90*100</f>
        <v>0</v>
      </c>
      <c r="G90" s="20" t="n">
        <f aca="false">SUM(R21)</f>
        <v>0</v>
      </c>
      <c r="H90" s="21" t="n">
        <f aca="false">G90/B90*100</f>
        <v>0</v>
      </c>
      <c r="I90" s="20" t="n">
        <f aca="false">SUM(S21)</f>
        <v>145</v>
      </c>
      <c r="J90" s="21" t="n">
        <f aca="false">I90/B90*100</f>
        <v>100</v>
      </c>
      <c r="K90" s="20" t="n">
        <f aca="false">SUM(T21)</f>
        <v>0</v>
      </c>
      <c r="L90" s="23" t="n">
        <f aca="false">K90/I90*100</f>
        <v>0</v>
      </c>
    </row>
    <row r="91" customFormat="false" ht="12" hidden="false" customHeight="true" outlineLevel="0" collapsed="false">
      <c r="A91" s="34" t="s">
        <v>116</v>
      </c>
      <c r="B91" s="22" t="n">
        <f aca="false">O22</f>
        <v>18</v>
      </c>
      <c r="C91" s="22" t="n">
        <f aca="false">P22</f>
        <v>0</v>
      </c>
      <c r="D91" s="21" t="e">
        <f aca="false">C92/B92*100</f>
        <v>#DIV/0!</v>
      </c>
      <c r="E91" s="22" t="n">
        <f aca="false">Q22</f>
        <v>0</v>
      </c>
      <c r="F91" s="21" t="e">
        <f aca="false">E92/B92*100</f>
        <v>#DIV/0!</v>
      </c>
      <c r="G91" s="22" t="n">
        <f aca="false">R22</f>
        <v>0</v>
      </c>
      <c r="H91" s="21" t="e">
        <f aca="false">G92/B92*100</f>
        <v>#DIV/0!</v>
      </c>
      <c r="I91" s="22" t="n">
        <f aca="false">S22</f>
        <v>18</v>
      </c>
      <c r="J91" s="21" t="n">
        <f aca="false">I91/B91*100</f>
        <v>100</v>
      </c>
      <c r="K91" s="22" t="n">
        <f aca="false">T22</f>
        <v>0</v>
      </c>
      <c r="L91" s="23" t="n">
        <f aca="false">K91/I91*100</f>
        <v>0</v>
      </c>
    </row>
    <row r="92" customFormat="false" ht="12" hidden="false" customHeight="true" outlineLevel="0" collapsed="false">
      <c r="A92" s="38" t="s">
        <v>55</v>
      </c>
      <c r="B92" s="22"/>
      <c r="C92" s="22"/>
      <c r="D92" s="22"/>
      <c r="E92" s="22"/>
      <c r="F92" s="22"/>
      <c r="G92" s="22"/>
      <c r="H92" s="22"/>
      <c r="I92" s="22"/>
      <c r="J92" s="21"/>
      <c r="K92" s="22"/>
      <c r="L92" s="23"/>
    </row>
    <row r="93" customFormat="false" ht="12" hidden="false" customHeight="true" outlineLevel="0" collapsed="false">
      <c r="A93" s="19" t="s">
        <v>45</v>
      </c>
      <c r="B93" s="20" t="n">
        <f aca="false">SUM(O24)</f>
        <v>0</v>
      </c>
      <c r="C93" s="20" t="n">
        <f aca="false">SUM(P24)</f>
        <v>0</v>
      </c>
      <c r="D93" s="21" t="e">
        <f aca="false">C93/B93*100</f>
        <v>#DIV/0!</v>
      </c>
      <c r="E93" s="20" t="n">
        <f aca="false">SUM(Q24)</f>
        <v>0</v>
      </c>
      <c r="F93" s="21" t="e">
        <f aca="false">E93/B93*100</f>
        <v>#DIV/0!</v>
      </c>
      <c r="G93" s="20" t="n">
        <f aca="false">SUM(R24)</f>
        <v>0</v>
      </c>
      <c r="H93" s="21" t="e">
        <f aca="false">G93/B93*100</f>
        <v>#DIV/0!</v>
      </c>
      <c r="I93" s="20" t="n">
        <f aca="false">SUM(S24)</f>
        <v>0</v>
      </c>
      <c r="J93" s="21" t="e">
        <f aca="false">I93/B93*100</f>
        <v>#DIV/0!</v>
      </c>
      <c r="K93" s="20" t="n">
        <f aca="false">SUM(T24)</f>
        <v>0</v>
      </c>
      <c r="L93" s="23" t="e">
        <f aca="false">K93/I93*100</f>
        <v>#DIV/0!</v>
      </c>
    </row>
    <row r="94" customFormat="false" ht="12" hidden="false" customHeight="true" outlineLevel="0" collapsed="false">
      <c r="A94" s="19" t="s">
        <v>47</v>
      </c>
      <c r="B94" s="20" t="n">
        <f aca="false">SUM(O25)</f>
        <v>3</v>
      </c>
      <c r="C94" s="20" t="n">
        <f aca="false">SUM(P25)</f>
        <v>0</v>
      </c>
      <c r="D94" s="21" t="n">
        <f aca="false">C94/B94*100</f>
        <v>0</v>
      </c>
      <c r="E94" s="20" t="n">
        <f aca="false">SUM(Q25)</f>
        <v>0</v>
      </c>
      <c r="F94" s="21" t="n">
        <f aca="false">E94/B94*100</f>
        <v>0</v>
      </c>
      <c r="G94" s="20" t="n">
        <f aca="false">SUM(R25)</f>
        <v>0</v>
      </c>
      <c r="H94" s="21" t="n">
        <f aca="false">G94/B94*100</f>
        <v>0</v>
      </c>
      <c r="I94" s="20" t="n">
        <f aca="false">SUM(S25)</f>
        <v>3</v>
      </c>
      <c r="J94" s="21" t="n">
        <f aca="false">I94/B94*100</f>
        <v>100</v>
      </c>
      <c r="K94" s="20" t="n">
        <f aca="false">SUM(T25)</f>
        <v>0</v>
      </c>
      <c r="L94" s="23" t="n">
        <f aca="false">K94/I94*100</f>
        <v>0</v>
      </c>
    </row>
    <row r="95" customFormat="false" ht="12" hidden="false" customHeight="true" outlineLevel="0" collapsed="false">
      <c r="A95" s="19" t="s">
        <v>50</v>
      </c>
      <c r="B95" s="20" t="n">
        <f aca="false">SUM(O26)</f>
        <v>0</v>
      </c>
      <c r="C95" s="20" t="n">
        <f aca="false">SUM(P26)</f>
        <v>0</v>
      </c>
      <c r="D95" s="21" t="e">
        <f aca="false">C95/B95*100</f>
        <v>#DIV/0!</v>
      </c>
      <c r="E95" s="20" t="n">
        <f aca="false">SUM(Q26)</f>
        <v>0</v>
      </c>
      <c r="F95" s="21" t="e">
        <f aca="false">E95/B95*100</f>
        <v>#DIV/0!</v>
      </c>
      <c r="G95" s="20" t="n">
        <f aca="false">SUM(R26)</f>
        <v>0</v>
      </c>
      <c r="H95" s="21" t="e">
        <f aca="false">G95/B95*100</f>
        <v>#DIV/0!</v>
      </c>
      <c r="I95" s="20" t="n">
        <f aca="false">SUM(S26)</f>
        <v>0</v>
      </c>
      <c r="J95" s="21" t="e">
        <f aca="false">I95/B95*100</f>
        <v>#DIV/0!</v>
      </c>
      <c r="K95" s="20" t="n">
        <f aca="false">SUM(T26)</f>
        <v>0</v>
      </c>
      <c r="L95" s="23" t="e">
        <f aca="false">K95/I95*100</f>
        <v>#DIV/0!</v>
      </c>
    </row>
    <row r="96" customFormat="false" ht="12" hidden="false" customHeight="true" outlineLevel="0" collapsed="false">
      <c r="A96" s="42" t="s">
        <v>52</v>
      </c>
      <c r="B96" s="20" t="n">
        <f aca="false">SUM(O27)</f>
        <v>0</v>
      </c>
      <c r="C96" s="20" t="n">
        <f aca="false">SUM(P27)</f>
        <v>0</v>
      </c>
      <c r="D96" s="21" t="e">
        <f aca="false">C96/B96*100</f>
        <v>#DIV/0!</v>
      </c>
      <c r="E96" s="20" t="n">
        <f aca="false">SUM(Q27)</f>
        <v>0</v>
      </c>
      <c r="F96" s="21" t="e">
        <f aca="false">E96/B96*100</f>
        <v>#DIV/0!</v>
      </c>
      <c r="G96" s="20" t="n">
        <f aca="false">SUM(R27)</f>
        <v>0</v>
      </c>
      <c r="H96" s="21" t="e">
        <f aca="false">G96/B96*100</f>
        <v>#DIV/0!</v>
      </c>
      <c r="I96" s="20" t="n">
        <f aca="false">SUM(S27)</f>
        <v>0</v>
      </c>
      <c r="J96" s="21" t="e">
        <f aca="false">I96/B96*100</f>
        <v>#DIV/0!</v>
      </c>
      <c r="K96" s="20" t="n">
        <f aca="false">SUM(T27)</f>
        <v>0</v>
      </c>
      <c r="L96" s="23" t="e">
        <f aca="false">K96/I96*100</f>
        <v>#DIV/0!</v>
      </c>
    </row>
    <row r="97" customFormat="false" ht="12" hidden="false" customHeight="true" outlineLevel="0" collapsed="false">
      <c r="A97" s="19" t="s">
        <v>61</v>
      </c>
      <c r="B97" s="20" t="n">
        <f aca="false">SUM(O28)</f>
        <v>0</v>
      </c>
      <c r="C97" s="20" t="n">
        <f aca="false">SUM(P28)</f>
        <v>0</v>
      </c>
      <c r="D97" s="21" t="e">
        <f aca="false">C97/B97*100</f>
        <v>#DIV/0!</v>
      </c>
      <c r="E97" s="20" t="n">
        <f aca="false">SUM(Q28)</f>
        <v>0</v>
      </c>
      <c r="F97" s="21" t="e">
        <f aca="false">E97/B97*100</f>
        <v>#DIV/0!</v>
      </c>
      <c r="G97" s="20" t="n">
        <f aca="false">SUM(R28)</f>
        <v>0</v>
      </c>
      <c r="H97" s="21" t="e">
        <f aca="false">G97/B97*100</f>
        <v>#DIV/0!</v>
      </c>
      <c r="I97" s="20" t="n">
        <f aca="false">SUM(S28)</f>
        <v>0</v>
      </c>
      <c r="J97" s="21" t="e">
        <f aca="false">I97/B97*100</f>
        <v>#DIV/0!</v>
      </c>
      <c r="K97" s="20" t="n">
        <f aca="false">SUM(T28)</f>
        <v>0</v>
      </c>
      <c r="L97" s="23" t="e">
        <f aca="false">K97/I97*100</f>
        <v>#DIV/0!</v>
      </c>
    </row>
    <row r="98" customFormat="false" ht="12" hidden="false" customHeight="true" outlineLevel="0" collapsed="false">
      <c r="A98" s="19" t="s">
        <v>56</v>
      </c>
      <c r="B98" s="20" t="n">
        <f aca="false">SUM(O29)</f>
        <v>69</v>
      </c>
      <c r="C98" s="20" t="n">
        <f aca="false">SUM(P29)</f>
        <v>0</v>
      </c>
      <c r="D98" s="21" t="n">
        <f aca="false">C98/B98*100</f>
        <v>0</v>
      </c>
      <c r="E98" s="20" t="n">
        <f aca="false">SUM(Q29)</f>
        <v>0</v>
      </c>
      <c r="F98" s="21" t="n">
        <f aca="false">E98/B98*100</f>
        <v>0</v>
      </c>
      <c r="G98" s="20" t="n">
        <f aca="false">SUM(R29)</f>
        <v>0</v>
      </c>
      <c r="H98" s="21" t="n">
        <f aca="false">G98/B98*100</f>
        <v>0</v>
      </c>
      <c r="I98" s="20" t="n">
        <f aca="false">SUM(S29)</f>
        <v>69</v>
      </c>
      <c r="J98" s="21" t="n">
        <f aca="false">I98/B98*100</f>
        <v>100</v>
      </c>
      <c r="K98" s="20" t="n">
        <f aca="false">SUM(T29)</f>
        <v>0</v>
      </c>
      <c r="L98" s="23" t="n">
        <f aca="false">K98/I98*100</f>
        <v>0</v>
      </c>
    </row>
    <row r="99" customFormat="false" ht="12" hidden="false" customHeight="true" outlineLevel="0" collapsed="false">
      <c r="A99" s="43" t="s">
        <v>57</v>
      </c>
      <c r="B99" s="20" t="n">
        <f aca="false">SUM(O30)</f>
        <v>205</v>
      </c>
      <c r="C99" s="20" t="n">
        <f aca="false">SUM(P30)</f>
        <v>0</v>
      </c>
      <c r="D99" s="21" t="n">
        <f aca="false">C99/B99*100</f>
        <v>0</v>
      </c>
      <c r="E99" s="20" t="n">
        <f aca="false">SUM(Q30)</f>
        <v>0</v>
      </c>
      <c r="F99" s="21" t="n">
        <f aca="false">E99/B99*100</f>
        <v>0</v>
      </c>
      <c r="G99" s="20" t="n">
        <f aca="false">SUM(R30)</f>
        <v>0</v>
      </c>
      <c r="H99" s="21" t="n">
        <f aca="false">G99/B99*100</f>
        <v>0</v>
      </c>
      <c r="I99" s="20" t="n">
        <f aca="false">SUM(S30)</f>
        <v>205</v>
      </c>
      <c r="J99" s="21" t="n">
        <f aca="false">I99/B99*100</f>
        <v>100</v>
      </c>
      <c r="K99" s="20" t="n">
        <f aca="false">SUM(T30)</f>
        <v>0</v>
      </c>
      <c r="L99" s="23" t="n">
        <f aca="false">K99/I99*100</f>
        <v>0</v>
      </c>
    </row>
    <row r="100" customFormat="false" ht="12" hidden="false" customHeight="true" outlineLevel="0" collapsed="false">
      <c r="A100" s="19" t="s">
        <v>66</v>
      </c>
      <c r="B100" s="20" t="n">
        <f aca="false">SUM(O31)</f>
        <v>23</v>
      </c>
      <c r="C100" s="20" t="n">
        <f aca="false">SUM(P31)</f>
        <v>0</v>
      </c>
      <c r="D100" s="21" t="n">
        <f aca="false">C100/B100*100</f>
        <v>0</v>
      </c>
      <c r="E100" s="20" t="n">
        <f aca="false">SUM(Q31)</f>
        <v>0</v>
      </c>
      <c r="F100" s="21" t="n">
        <f aca="false">E100/B100*100</f>
        <v>0</v>
      </c>
      <c r="G100" s="20" t="n">
        <f aca="false">SUM(R31)</f>
        <v>0</v>
      </c>
      <c r="H100" s="21" t="n">
        <f aca="false">G100/B100*100</f>
        <v>0</v>
      </c>
      <c r="I100" s="20" t="n">
        <f aca="false">SUM(S31)</f>
        <v>23</v>
      </c>
      <c r="J100" s="21" t="n">
        <f aca="false">I100/B100*100</f>
        <v>100</v>
      </c>
      <c r="K100" s="20" t="n">
        <f aca="false">SUM(T31)</f>
        <v>0</v>
      </c>
      <c r="L100" s="23" t="n">
        <f aca="false">K100/I100*100</f>
        <v>0</v>
      </c>
    </row>
    <row r="101" customFormat="false" ht="12" hidden="false" customHeight="true" outlineLevel="0" collapsed="false">
      <c r="A101" s="19" t="s">
        <v>68</v>
      </c>
      <c r="B101" s="20" t="n">
        <f aca="false">SUM(O32)</f>
        <v>0</v>
      </c>
      <c r="C101" s="20" t="n">
        <f aca="false">SUM(P32)</f>
        <v>0</v>
      </c>
      <c r="D101" s="21" t="e">
        <f aca="false">C101/B101*100</f>
        <v>#DIV/0!</v>
      </c>
      <c r="E101" s="20" t="n">
        <f aca="false">SUM(Q32)</f>
        <v>0</v>
      </c>
      <c r="F101" s="21" t="e">
        <f aca="false">E101/B101*100</f>
        <v>#DIV/0!</v>
      </c>
      <c r="G101" s="20" t="n">
        <f aca="false">SUM(R32)</f>
        <v>0</v>
      </c>
      <c r="H101" s="21" t="e">
        <f aca="false">G101/B101*100</f>
        <v>#DIV/0!</v>
      </c>
      <c r="I101" s="20" t="n">
        <f aca="false">SUM(S32)</f>
        <v>0</v>
      </c>
      <c r="J101" s="21" t="e">
        <f aca="false">I101/B101*100</f>
        <v>#DIV/0!</v>
      </c>
      <c r="K101" s="20" t="n">
        <f aca="false">SUM(T32)</f>
        <v>0</v>
      </c>
      <c r="L101" s="23" t="e">
        <f aca="false">K101/I101*100</f>
        <v>#DIV/0!</v>
      </c>
    </row>
    <row r="102" customFormat="false" ht="12.75" hidden="false" customHeight="true" outlineLevel="0" collapsed="false">
      <c r="A102" s="34" t="s">
        <v>70</v>
      </c>
      <c r="B102" s="20" t="n">
        <f aca="false">SUM(O33)</f>
        <v>29</v>
      </c>
      <c r="C102" s="20" t="n">
        <f aca="false">SUM(P33)</f>
        <v>0</v>
      </c>
      <c r="D102" s="45" t="n">
        <f aca="false">C102/B102*100</f>
        <v>0</v>
      </c>
      <c r="E102" s="20" t="n">
        <f aca="false">SUM(Q33)</f>
        <v>0</v>
      </c>
      <c r="F102" s="45" t="n">
        <f aca="false">E102/B102*100</f>
        <v>0</v>
      </c>
      <c r="G102" s="20" t="n">
        <f aca="false">SUM(R33)</f>
        <v>0</v>
      </c>
      <c r="H102" s="45" t="n">
        <f aca="false">G102/B102*100</f>
        <v>0</v>
      </c>
      <c r="I102" s="20" t="n">
        <f aca="false">SUM(S33)</f>
        <v>29</v>
      </c>
      <c r="J102" s="45" t="n">
        <f aca="false">I102/B102*100</f>
        <v>100</v>
      </c>
      <c r="K102" s="20" t="n">
        <f aca="false">SUM(T33)</f>
        <v>0</v>
      </c>
      <c r="L102" s="46" t="n">
        <f aca="false">K102/I102*100</f>
        <v>0</v>
      </c>
    </row>
    <row r="103" customFormat="false" ht="12.75" hidden="false" customHeight="true" outlineLevel="0" collapsed="false">
      <c r="A103" s="47" t="s">
        <v>72</v>
      </c>
      <c r="B103" s="48" t="n">
        <f aca="false">SUM(B81:B102)</f>
        <v>4075</v>
      </c>
      <c r="C103" s="59" t="n">
        <f aca="false">SUM(C81:C102)</f>
        <v>128</v>
      </c>
      <c r="D103" s="49" t="n">
        <f aca="false">C103/B103*100</f>
        <v>3.14110429447853</v>
      </c>
      <c r="E103" s="59" t="n">
        <f aca="false">SUM(E81:E102)</f>
        <v>134</v>
      </c>
      <c r="F103" s="49" t="n">
        <f aca="false">E103/B103*100</f>
        <v>3.28834355828221</v>
      </c>
      <c r="G103" s="59" t="n">
        <f aca="false">SUM(G81:G102)</f>
        <v>262</v>
      </c>
      <c r="H103" s="49" t="n">
        <f aca="false">G103/B103*100</f>
        <v>6.42944785276074</v>
      </c>
      <c r="I103" s="48" t="n">
        <f aca="false">SUM(I81:I102)</f>
        <v>3813</v>
      </c>
      <c r="J103" s="49" t="n">
        <f aca="false">I103/B103*100</f>
        <v>93.5705521472393</v>
      </c>
      <c r="K103" s="48" t="n">
        <f aca="false">SUM(K81:K102)</f>
        <v>0</v>
      </c>
      <c r="L103" s="50" t="n">
        <f aca="false">K103/I103*100</f>
        <v>0</v>
      </c>
    </row>
    <row r="104" customFormat="false" ht="24" hidden="false" customHeight="true" outlineLevel="0" collapsed="false">
      <c r="A104" s="52" t="s">
        <v>6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</row>
    <row r="105" customFormat="false" ht="14.25" hidden="true" customHeight="true" outlineLevel="0" collapsed="false">
      <c r="A105" s="75"/>
      <c r="B105" s="76" t="s">
        <v>6</v>
      </c>
      <c r="C105" s="76" t="s">
        <v>7</v>
      </c>
      <c r="D105" s="76"/>
      <c r="E105" s="76" t="s">
        <v>8</v>
      </c>
      <c r="F105" s="76"/>
      <c r="G105" s="76" t="s">
        <v>9</v>
      </c>
      <c r="H105" s="76"/>
      <c r="I105" s="76" t="s">
        <v>10</v>
      </c>
      <c r="J105" s="76"/>
      <c r="K105" s="76" t="s">
        <v>11</v>
      </c>
      <c r="L105" s="77"/>
    </row>
    <row r="106" customFormat="false" ht="120" hidden="true" customHeight="false" outlineLevel="0" collapsed="false">
      <c r="A106" s="12" t="s">
        <v>75</v>
      </c>
      <c r="B106" s="29" t="s">
        <v>76</v>
      </c>
      <c r="C106" s="29" t="s">
        <v>77</v>
      </c>
      <c r="D106" s="29"/>
      <c r="E106" s="29" t="s">
        <v>107</v>
      </c>
      <c r="F106" s="29"/>
      <c r="G106" s="29" t="s">
        <v>108</v>
      </c>
      <c r="H106" s="29"/>
      <c r="I106" s="29" t="s">
        <v>36</v>
      </c>
      <c r="J106" s="29"/>
      <c r="K106" s="29" t="s">
        <v>109</v>
      </c>
      <c r="L106" s="78"/>
    </row>
    <row r="107" customFormat="false" ht="14.25" hidden="false" customHeight="true" outlineLevel="0" collapsed="false">
      <c r="A107" s="19" t="s">
        <v>117</v>
      </c>
      <c r="B107" s="20" t="n">
        <f aca="false">SUM(O38)</f>
        <v>168</v>
      </c>
      <c r="C107" s="20" t="n">
        <f aca="false">SUM(P38)</f>
        <v>0</v>
      </c>
      <c r="D107" s="21" t="n">
        <f aca="false">C107/B107*100</f>
        <v>0</v>
      </c>
      <c r="E107" s="20" t="n">
        <f aca="false">SUM(Q38)</f>
        <v>0</v>
      </c>
      <c r="F107" s="21" t="n">
        <f aca="false">E107/B107*100</f>
        <v>0</v>
      </c>
      <c r="G107" s="20" t="n">
        <f aca="false">SUM(R38)</f>
        <v>0</v>
      </c>
      <c r="H107" s="21" t="n">
        <f aca="false">G107/B107*100</f>
        <v>0</v>
      </c>
      <c r="I107" s="20" t="n">
        <f aca="false">SUM(S38)</f>
        <v>168</v>
      </c>
      <c r="J107" s="21" t="n">
        <f aca="false">I107/B107*100</f>
        <v>100</v>
      </c>
      <c r="K107" s="20" t="n">
        <f aca="false">SUM(T38)</f>
        <v>0</v>
      </c>
      <c r="L107" s="23" t="n">
        <f aca="false">K107/I107*100</f>
        <v>0</v>
      </c>
    </row>
    <row r="108" customFormat="false" ht="24" hidden="false" customHeight="true" outlineLevel="0" collapsed="false">
      <c r="A108" s="43" t="s">
        <v>118</v>
      </c>
      <c r="B108" s="20" t="n">
        <f aca="false">SUM(O39)</f>
        <v>234</v>
      </c>
      <c r="C108" s="20" t="n">
        <f aca="false">SUM(P39)</f>
        <v>2</v>
      </c>
      <c r="D108" s="21" t="n">
        <f aca="false">C108/B108*100</f>
        <v>0.854700854700855</v>
      </c>
      <c r="E108" s="20" t="n">
        <f aca="false">SUM(Q39)</f>
        <v>2</v>
      </c>
      <c r="F108" s="21" t="n">
        <f aca="false">E108/B108*100</f>
        <v>0.854700854700855</v>
      </c>
      <c r="G108" s="20" t="n">
        <f aca="false">SUM(R39)</f>
        <v>4</v>
      </c>
      <c r="H108" s="21" t="n">
        <f aca="false">G108/B108*100</f>
        <v>1.70940170940171</v>
      </c>
      <c r="I108" s="20" t="n">
        <f aca="false">SUM(S39)</f>
        <v>230</v>
      </c>
      <c r="J108" s="21" t="n">
        <f aca="false">I108/B108*100</f>
        <v>98.2905982905983</v>
      </c>
      <c r="K108" s="20" t="n">
        <f aca="false">SUM(T39)</f>
        <v>0</v>
      </c>
      <c r="L108" s="23" t="n">
        <f aca="false">K108/I108*100</f>
        <v>0</v>
      </c>
    </row>
    <row r="109" customFormat="false" ht="24" hidden="false" customHeight="true" outlineLevel="0" collapsed="false">
      <c r="A109" s="56" t="s">
        <v>119</v>
      </c>
      <c r="B109" s="20" t="n">
        <f aca="false">SUM(O40)</f>
        <v>133</v>
      </c>
      <c r="C109" s="20" t="n">
        <f aca="false">SUM(P40)</f>
        <v>0</v>
      </c>
      <c r="D109" s="45" t="n">
        <f aca="false">C109/B109*100</f>
        <v>0</v>
      </c>
      <c r="E109" s="20" t="n">
        <f aca="false">SUM(Q40)</f>
        <v>0</v>
      </c>
      <c r="F109" s="45" t="n">
        <f aca="false">E109/B109*100</f>
        <v>0</v>
      </c>
      <c r="G109" s="20" t="n">
        <f aca="false">SUM(R40)</f>
        <v>0</v>
      </c>
      <c r="H109" s="45" t="n">
        <f aca="false">G109/B109*100</f>
        <v>0</v>
      </c>
      <c r="I109" s="20" t="n">
        <f aca="false">SUM(S40)</f>
        <v>133</v>
      </c>
      <c r="J109" s="45" t="n">
        <f aca="false">I109/B109*100</f>
        <v>100</v>
      </c>
      <c r="K109" s="20" t="n">
        <f aca="false">SUM(T40)</f>
        <v>0</v>
      </c>
      <c r="L109" s="46" t="n">
        <f aca="false">K109/I109*100</f>
        <v>0</v>
      </c>
    </row>
    <row r="110" customFormat="false" ht="14.25" hidden="false" customHeight="true" outlineLevel="0" collapsed="false">
      <c r="A110" s="57" t="s">
        <v>72</v>
      </c>
      <c r="B110" s="48" t="n">
        <f aca="false">SUM(B107:B109)</f>
        <v>535</v>
      </c>
      <c r="C110" s="48" t="n">
        <f aca="false">SUM(C107:C109)</f>
        <v>2</v>
      </c>
      <c r="D110" s="58" t="n">
        <f aca="false">C110/B110*100</f>
        <v>0.373831775700935</v>
      </c>
      <c r="E110" s="48" t="n">
        <f aca="false">SUM(E107:E109)</f>
        <v>2</v>
      </c>
      <c r="F110" s="58" t="n">
        <f aca="false">E110/B110*100</f>
        <v>0.373831775700935</v>
      </c>
      <c r="G110" s="48" t="n">
        <f aca="false">SUM(G107:G109)</f>
        <v>4</v>
      </c>
      <c r="H110" s="58" t="n">
        <f aca="false">G110/B110*100</f>
        <v>0.747663551401869</v>
      </c>
      <c r="I110" s="48" t="n">
        <f aca="false">SUM(I107:I109)</f>
        <v>531</v>
      </c>
      <c r="J110" s="58" t="n">
        <f aca="false">I110/B110*100</f>
        <v>99.2523364485981</v>
      </c>
      <c r="K110" s="48" t="n">
        <f aca="false">SUM(K107:K109)</f>
        <v>0</v>
      </c>
      <c r="L110" s="60" t="n">
        <f aca="false">K110/I110*100</f>
        <v>0</v>
      </c>
    </row>
    <row r="111" customFormat="false" ht="14.25" hidden="false" customHeight="true" outlineLevel="0" collapsed="false">
      <c r="A111" s="47" t="s">
        <v>73</v>
      </c>
      <c r="B111" s="48" t="n">
        <f aca="false">SUM(B103,B110)</f>
        <v>4610</v>
      </c>
      <c r="C111" s="48" t="n">
        <f aca="false">SUM(C103,C110)</f>
        <v>130</v>
      </c>
      <c r="D111" s="58" t="n">
        <f aca="false">C111/B111*100</f>
        <v>2.81995661605206</v>
      </c>
      <c r="E111" s="48" t="n">
        <f aca="false">SUM(E103,E110)</f>
        <v>136</v>
      </c>
      <c r="F111" s="58" t="n">
        <f aca="false">E111/B111*100</f>
        <v>2.95010845986985</v>
      </c>
      <c r="G111" s="48" t="n">
        <f aca="false">SUM(G103,G110)</f>
        <v>266</v>
      </c>
      <c r="H111" s="58" t="n">
        <f aca="false">G111/B111*100</f>
        <v>5.77006507592191</v>
      </c>
      <c r="I111" s="48" t="n">
        <f aca="false">SUM(I103,I110)</f>
        <v>4344</v>
      </c>
      <c r="J111" s="58" t="n">
        <f aca="false">I111/B111*100</f>
        <v>94.2299349240781</v>
      </c>
      <c r="K111" s="48" t="n">
        <f aca="false">SUM(K103,K110)</f>
        <v>0</v>
      </c>
      <c r="L111" s="60" t="n">
        <f aca="false">K111/I111*100</f>
        <v>0</v>
      </c>
    </row>
    <row r="112" customFormat="false" ht="12.75" hidden="false" customHeight="true" outlineLevel="0" collapsed="false">
      <c r="A112" s="3" t="s">
        <v>12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true" outlineLevel="0" collapsed="false">
      <c r="A114" s="3" t="s">
        <v>136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9" hidden="false" customHeight="true" outlineLevel="0" collapsed="false"/>
    <row r="116" customFormat="false" ht="12" hidden="false" customHeight="true" outlineLevel="0" collapsed="false">
      <c r="A116" s="9"/>
      <c r="B116" s="10" t="s">
        <v>6</v>
      </c>
      <c r="C116" s="10" t="s">
        <v>7</v>
      </c>
      <c r="D116" s="10"/>
      <c r="E116" s="10" t="s">
        <v>8</v>
      </c>
      <c r="F116" s="10"/>
      <c r="G116" s="10" t="s">
        <v>9</v>
      </c>
      <c r="H116" s="10"/>
      <c r="I116" s="10" t="s">
        <v>10</v>
      </c>
      <c r="J116" s="10"/>
      <c r="K116" s="10" t="s">
        <v>11</v>
      </c>
      <c r="L116" s="11"/>
    </row>
    <row r="117" customFormat="false" ht="92.25" hidden="false" customHeight="true" outlineLevel="0" collapsed="false">
      <c r="A117" s="12" t="s">
        <v>15</v>
      </c>
      <c r="B117" s="13" t="s">
        <v>32</v>
      </c>
      <c r="C117" s="13" t="s">
        <v>17</v>
      </c>
      <c r="D117" s="14" t="s">
        <v>18</v>
      </c>
      <c r="E117" s="13" t="s">
        <v>19</v>
      </c>
      <c r="F117" s="14" t="s">
        <v>18</v>
      </c>
      <c r="G117" s="13" t="s">
        <v>20</v>
      </c>
      <c r="H117" s="14" t="s">
        <v>18</v>
      </c>
      <c r="I117" s="13" t="s">
        <v>21</v>
      </c>
      <c r="J117" s="15" t="s">
        <v>22</v>
      </c>
      <c r="K117" s="13" t="s">
        <v>23</v>
      </c>
      <c r="L117" s="16" t="s">
        <v>22</v>
      </c>
    </row>
    <row r="118" customFormat="false" ht="12.75" hidden="false" customHeight="true" outlineLevel="0" collapsed="false">
      <c r="A118" s="19" t="s">
        <v>24</v>
      </c>
      <c r="B118" s="20" t="n">
        <f aca="false">SUM(W12)</f>
        <v>1741</v>
      </c>
      <c r="C118" s="20" t="n">
        <f aca="false">SUM(X12)</f>
        <v>0</v>
      </c>
      <c r="D118" s="21" t="n">
        <f aca="false">C118/B118*100</f>
        <v>0</v>
      </c>
      <c r="E118" s="20" t="n">
        <f aca="false">SUM(Y12)</f>
        <v>25</v>
      </c>
      <c r="F118" s="21" t="n">
        <f aca="false">E118/B118*100</f>
        <v>1.43595634692705</v>
      </c>
      <c r="G118" s="20" t="n">
        <f aca="false">SUM(Z12)</f>
        <v>25</v>
      </c>
      <c r="H118" s="21" t="n">
        <f aca="false">G118/B118*100</f>
        <v>1.43595634692705</v>
      </c>
      <c r="I118" s="20" t="n">
        <f aca="false">SUM(AA12)</f>
        <v>1716</v>
      </c>
      <c r="J118" s="21" t="n">
        <f aca="false">I118/B118*100</f>
        <v>98.5640436530729</v>
      </c>
      <c r="K118" s="20" t="n">
        <f aca="false">SUM(AB12)</f>
        <v>0</v>
      </c>
      <c r="L118" s="23" t="n">
        <f aca="false">K118/I118*100</f>
        <v>0</v>
      </c>
    </row>
    <row r="119" customFormat="false" ht="12.75" hidden="false" customHeight="true" outlineLevel="0" collapsed="false">
      <c r="A119" s="26" t="s">
        <v>26</v>
      </c>
      <c r="B119" s="20" t="n">
        <f aca="false">SUM(W13)</f>
        <v>0</v>
      </c>
      <c r="C119" s="20" t="n">
        <f aca="false">SUM(X13)</f>
        <v>0</v>
      </c>
      <c r="D119" s="21" t="e">
        <f aca="false">C119/B119*100</f>
        <v>#DIV/0!</v>
      </c>
      <c r="E119" s="20" t="n">
        <f aca="false">SUM(Y13)</f>
        <v>0</v>
      </c>
      <c r="F119" s="21" t="e">
        <f aca="false">E119/B119*100</f>
        <v>#DIV/0!</v>
      </c>
      <c r="G119" s="20" t="n">
        <f aca="false">SUM(Z13)</f>
        <v>0</v>
      </c>
      <c r="H119" s="21" t="e">
        <f aca="false">G119/B119*100</f>
        <v>#DIV/0!</v>
      </c>
      <c r="I119" s="20" t="n">
        <f aca="false">SUM(AA13)</f>
        <v>0</v>
      </c>
      <c r="J119" s="21" t="e">
        <f aca="false">I119/B119*100</f>
        <v>#DIV/0!</v>
      </c>
      <c r="K119" s="20" t="n">
        <f aca="false">SUM(AB13)</f>
        <v>0</v>
      </c>
      <c r="L119" s="23" t="e">
        <f aca="false">K119/I119*100</f>
        <v>#DIV/0!</v>
      </c>
    </row>
    <row r="120" customFormat="false" ht="12.75" hidden="false" customHeight="true" outlineLevel="0" collapsed="false">
      <c r="A120" s="19" t="s">
        <v>27</v>
      </c>
      <c r="B120" s="20" t="n">
        <f aca="false">SUM(W14)</f>
        <v>35</v>
      </c>
      <c r="C120" s="20" t="n">
        <f aca="false">SUM(X14)</f>
        <v>0</v>
      </c>
      <c r="D120" s="21" t="n">
        <f aca="false">C120/B120*100</f>
        <v>0</v>
      </c>
      <c r="E120" s="20" t="n">
        <f aca="false">SUM(Y14)</f>
        <v>0</v>
      </c>
      <c r="F120" s="21" t="n">
        <f aca="false">E120/B120*100</f>
        <v>0</v>
      </c>
      <c r="G120" s="20" t="n">
        <f aca="false">SUM(Z14)</f>
        <v>0</v>
      </c>
      <c r="H120" s="21" t="n">
        <f aca="false">G120/B120*100</f>
        <v>0</v>
      </c>
      <c r="I120" s="20" t="n">
        <f aca="false">SUM(AA14)</f>
        <v>35</v>
      </c>
      <c r="J120" s="21" t="n">
        <f aca="false">I120/B120*100</f>
        <v>100</v>
      </c>
      <c r="K120" s="20" t="n">
        <f aca="false">SUM(AB14)</f>
        <v>0</v>
      </c>
      <c r="L120" s="23" t="n">
        <f aca="false">K120/I120*100</f>
        <v>0</v>
      </c>
    </row>
    <row r="121" customFormat="false" ht="12.75" hidden="false" customHeight="true" outlineLevel="0" collapsed="false">
      <c r="A121" s="19" t="s">
        <v>29</v>
      </c>
      <c r="B121" s="20" t="n">
        <f aca="false">SUM(W15)</f>
        <v>31</v>
      </c>
      <c r="C121" s="20" t="n">
        <f aca="false">SUM(X15)</f>
        <v>0</v>
      </c>
      <c r="D121" s="21" t="n">
        <f aca="false">C121/B121*100</f>
        <v>0</v>
      </c>
      <c r="E121" s="20" t="n">
        <f aca="false">SUM(Y15)</f>
        <v>0</v>
      </c>
      <c r="F121" s="21" t="n">
        <f aca="false">E121/B121*100</f>
        <v>0</v>
      </c>
      <c r="G121" s="20" t="n">
        <f aca="false">SUM(Z15)</f>
        <v>0</v>
      </c>
      <c r="H121" s="21" t="n">
        <f aca="false">G121/B121*100</f>
        <v>0</v>
      </c>
      <c r="I121" s="20" t="n">
        <f aca="false">SUM(AA15)</f>
        <v>31</v>
      </c>
      <c r="J121" s="21" t="n">
        <f aca="false">I121/B121*100</f>
        <v>100</v>
      </c>
      <c r="K121" s="20" t="n">
        <f aca="false">SUM(AB15)</f>
        <v>0</v>
      </c>
      <c r="L121" s="23" t="n">
        <f aca="false">K121/I121*100</f>
        <v>0</v>
      </c>
    </row>
    <row r="122" customFormat="false" ht="12.75" hidden="false" customHeight="true" outlineLevel="0" collapsed="false">
      <c r="A122" s="19" t="s">
        <v>30</v>
      </c>
      <c r="B122" s="20" t="n">
        <f aca="false">SUM(W16)</f>
        <v>127</v>
      </c>
      <c r="C122" s="20" t="n">
        <f aca="false">SUM(X16)</f>
        <v>0</v>
      </c>
      <c r="D122" s="21" t="n">
        <f aca="false">C122/B122*100</f>
        <v>0</v>
      </c>
      <c r="E122" s="20" t="n">
        <f aca="false">SUM(Y16)</f>
        <v>0</v>
      </c>
      <c r="F122" s="21" t="n">
        <f aca="false">E122/B122*100</f>
        <v>0</v>
      </c>
      <c r="G122" s="20" t="n">
        <f aca="false">SUM(Z16)</f>
        <v>0</v>
      </c>
      <c r="H122" s="21" t="n">
        <f aca="false">G122/B122*100</f>
        <v>0</v>
      </c>
      <c r="I122" s="20" t="n">
        <f aca="false">SUM(AA16)</f>
        <v>127</v>
      </c>
      <c r="J122" s="21" t="n">
        <f aca="false">I122/B122*100</f>
        <v>100</v>
      </c>
      <c r="K122" s="20" t="n">
        <f aca="false">SUM(AB16)</f>
        <v>0</v>
      </c>
      <c r="L122" s="23" t="n">
        <f aca="false">K122/I122*100</f>
        <v>0</v>
      </c>
    </row>
    <row r="123" customFormat="false" ht="12.75" hidden="false" customHeight="true" outlineLevel="0" collapsed="false">
      <c r="A123" s="19" t="s">
        <v>38</v>
      </c>
      <c r="B123" s="20" t="n">
        <f aca="false">SUM(W17)</f>
        <v>132</v>
      </c>
      <c r="C123" s="20" t="n">
        <f aca="false">SUM(X17)</f>
        <v>14</v>
      </c>
      <c r="D123" s="21" t="n">
        <f aca="false">C123/B123*100</f>
        <v>10.6060606060606</v>
      </c>
      <c r="E123" s="20" t="n">
        <f aca="false">SUM(Y17)</f>
        <v>22</v>
      </c>
      <c r="F123" s="21" t="n">
        <f aca="false">E123/B123*100</f>
        <v>16.6666666666667</v>
      </c>
      <c r="G123" s="20" t="n">
        <f aca="false">SUM(Z17)</f>
        <v>36</v>
      </c>
      <c r="H123" s="21" t="n">
        <f aca="false">G123/B123*100</f>
        <v>27.2727272727273</v>
      </c>
      <c r="I123" s="20" t="n">
        <f aca="false">SUM(AA17)</f>
        <v>96</v>
      </c>
      <c r="J123" s="21" t="n">
        <f aca="false">I123/B123*100</f>
        <v>72.7272727272727</v>
      </c>
      <c r="K123" s="20" t="n">
        <f aca="false">SUM(AB17)</f>
        <v>0</v>
      </c>
      <c r="L123" s="23" t="n">
        <f aca="false">K123/I123*100</f>
        <v>0</v>
      </c>
    </row>
    <row r="124" customFormat="false" ht="12.75" hidden="false" customHeight="true" outlineLevel="0" collapsed="false">
      <c r="A124" s="19" t="s">
        <v>39</v>
      </c>
      <c r="B124" s="20" t="n">
        <f aca="false">SUM(W18)</f>
        <v>32</v>
      </c>
      <c r="C124" s="20" t="n">
        <f aca="false">SUM(X18)</f>
        <v>0</v>
      </c>
      <c r="D124" s="21" t="n">
        <f aca="false">C124/B124*100</f>
        <v>0</v>
      </c>
      <c r="E124" s="20" t="n">
        <f aca="false">SUM(Y18)</f>
        <v>0</v>
      </c>
      <c r="F124" s="21" t="n">
        <f aca="false">E124/B124*100</f>
        <v>0</v>
      </c>
      <c r="G124" s="20" t="n">
        <f aca="false">SUM(Z18)</f>
        <v>0</v>
      </c>
      <c r="H124" s="21" t="n">
        <f aca="false">G124/B124*100</f>
        <v>0</v>
      </c>
      <c r="I124" s="20" t="n">
        <f aca="false">SUM(AA18)</f>
        <v>32</v>
      </c>
      <c r="J124" s="21" t="n">
        <f aca="false">I124/B124*100</f>
        <v>100</v>
      </c>
      <c r="K124" s="20" t="n">
        <f aca="false">SUM(AB18)</f>
        <v>0</v>
      </c>
      <c r="L124" s="23" t="n">
        <f aca="false">K124/I124*100</f>
        <v>0</v>
      </c>
    </row>
    <row r="125" customFormat="false" ht="12" hidden="false" customHeight="true" outlineLevel="0" collapsed="false">
      <c r="A125" s="34" t="s">
        <v>115</v>
      </c>
      <c r="B125" s="22" t="n">
        <f aca="false">SUM(W19)</f>
        <v>16</v>
      </c>
      <c r="C125" s="22" t="n">
        <f aca="false">SUM(X19)</f>
        <v>0</v>
      </c>
      <c r="D125" s="21" t="n">
        <f aca="false">C125/B125*100</f>
        <v>0</v>
      </c>
      <c r="E125" s="22" t="n">
        <f aca="false">SUM(Y19)</f>
        <v>0</v>
      </c>
      <c r="F125" s="21" t="n">
        <f aca="false">E125/B125*100</f>
        <v>0</v>
      </c>
      <c r="G125" s="22" t="n">
        <f aca="false">SUM(Z19)</f>
        <v>0</v>
      </c>
      <c r="H125" s="21" t="n">
        <f aca="false">G125/B125*100</f>
        <v>0</v>
      </c>
      <c r="I125" s="22" t="n">
        <f aca="false">SUM(AA19)</f>
        <v>16</v>
      </c>
      <c r="J125" s="21" t="n">
        <f aca="false">I125/B125*100</f>
        <v>100</v>
      </c>
      <c r="K125" s="22" t="n">
        <f aca="false">SUM(AB19)</f>
        <v>0</v>
      </c>
      <c r="L125" s="23" t="n">
        <f aca="false">K125/I125*100</f>
        <v>0</v>
      </c>
    </row>
    <row r="126" customFormat="false" ht="12" hidden="false" customHeight="true" outlineLevel="0" collapsed="false">
      <c r="A126" s="38" t="s">
        <v>49</v>
      </c>
      <c r="B126" s="22"/>
      <c r="C126" s="22"/>
      <c r="D126" s="21"/>
      <c r="E126" s="22"/>
      <c r="F126" s="21"/>
      <c r="G126" s="22"/>
      <c r="H126" s="21"/>
      <c r="I126" s="22"/>
      <c r="J126" s="21"/>
      <c r="K126" s="22"/>
      <c r="L126" s="23"/>
    </row>
    <row r="127" customFormat="false" ht="12.75" hidden="false" customHeight="true" outlineLevel="0" collapsed="false">
      <c r="A127" s="19" t="s">
        <v>51</v>
      </c>
      <c r="B127" s="20" t="n">
        <f aca="false">SUM(W21)</f>
        <v>13</v>
      </c>
      <c r="C127" s="20" t="n">
        <f aca="false">SUM(X21)</f>
        <v>0</v>
      </c>
      <c r="D127" s="21" t="n">
        <f aca="false">C127/B127*100</f>
        <v>0</v>
      </c>
      <c r="E127" s="20" t="n">
        <f aca="false">SUM(Y21)</f>
        <v>0</v>
      </c>
      <c r="F127" s="21" t="n">
        <f aca="false">E127/B127*100</f>
        <v>0</v>
      </c>
      <c r="G127" s="20" t="n">
        <f aca="false">SUM(Z21)</f>
        <v>0</v>
      </c>
      <c r="H127" s="21" t="n">
        <f aca="false">G127/B127*100</f>
        <v>0</v>
      </c>
      <c r="I127" s="20" t="n">
        <f aca="false">SUM(AA21)</f>
        <v>13</v>
      </c>
      <c r="J127" s="21" t="n">
        <f aca="false">I127/B127*100</f>
        <v>100</v>
      </c>
      <c r="K127" s="20" t="n">
        <f aca="false">SUM(AB21)</f>
        <v>0</v>
      </c>
      <c r="L127" s="23" t="n">
        <f aca="false">K127/I127*100</f>
        <v>0</v>
      </c>
    </row>
    <row r="128" customFormat="false" ht="12" hidden="false" customHeight="true" outlineLevel="0" collapsed="false">
      <c r="A128" s="34" t="s">
        <v>116</v>
      </c>
      <c r="B128" s="22" t="n">
        <f aca="false">SUM(W22)</f>
        <v>0</v>
      </c>
      <c r="C128" s="22" t="n">
        <f aca="false">SUM(X22)</f>
        <v>0</v>
      </c>
      <c r="D128" s="21" t="e">
        <f aca="false">C129/B129*100</f>
        <v>#DIV/0!</v>
      </c>
      <c r="E128" s="22" t="n">
        <f aca="false">SUM(Y22)</f>
        <v>0</v>
      </c>
      <c r="F128" s="21" t="e">
        <f aca="false">E129/B129*100</f>
        <v>#DIV/0!</v>
      </c>
      <c r="G128" s="22" t="n">
        <f aca="false">SUM(Z22)</f>
        <v>0</v>
      </c>
      <c r="H128" s="21" t="e">
        <f aca="false">G129/B129*100</f>
        <v>#DIV/0!</v>
      </c>
      <c r="I128" s="22" t="n">
        <f aca="false">SUM(AA22)</f>
        <v>0</v>
      </c>
      <c r="J128" s="21" t="e">
        <f aca="false">I128/B128*100</f>
        <v>#DIV/0!</v>
      </c>
      <c r="K128" s="22" t="n">
        <f aca="false">SUM(AB22)</f>
        <v>0</v>
      </c>
      <c r="L128" s="23" t="e">
        <f aca="false">K128/I128*100</f>
        <v>#DIV/0!</v>
      </c>
    </row>
    <row r="129" customFormat="false" ht="12" hidden="false" customHeight="true" outlineLevel="0" collapsed="false">
      <c r="A129" s="38" t="s">
        <v>55</v>
      </c>
      <c r="B129" s="22"/>
      <c r="C129" s="22"/>
      <c r="D129" s="22"/>
      <c r="E129" s="22"/>
      <c r="F129" s="22"/>
      <c r="G129" s="22"/>
      <c r="H129" s="22"/>
      <c r="I129" s="22"/>
      <c r="J129" s="21"/>
      <c r="K129" s="22"/>
      <c r="L129" s="23"/>
    </row>
    <row r="130" customFormat="false" ht="12.75" hidden="false" customHeight="true" outlineLevel="0" collapsed="false">
      <c r="A130" s="19" t="s">
        <v>45</v>
      </c>
      <c r="B130" s="20" t="n">
        <f aca="false">SUM(W24)</f>
        <v>0</v>
      </c>
      <c r="C130" s="20" t="n">
        <f aca="false">SUM(X24)</f>
        <v>0</v>
      </c>
      <c r="D130" s="21" t="e">
        <f aca="false">C130/B130*100</f>
        <v>#DIV/0!</v>
      </c>
      <c r="E130" s="20" t="n">
        <f aca="false">SUM(Y24)</f>
        <v>0</v>
      </c>
      <c r="F130" s="21" t="e">
        <f aca="false">E130/B130*100</f>
        <v>#DIV/0!</v>
      </c>
      <c r="G130" s="20" t="n">
        <f aca="false">SUM(Z24)</f>
        <v>0</v>
      </c>
      <c r="H130" s="21" t="e">
        <f aca="false">G130/B130*100</f>
        <v>#DIV/0!</v>
      </c>
      <c r="I130" s="20" t="n">
        <f aca="false">SUM(AA24)</f>
        <v>0</v>
      </c>
      <c r="J130" s="21" t="e">
        <f aca="false">I130/B130*100</f>
        <v>#DIV/0!</v>
      </c>
      <c r="K130" s="20" t="n">
        <f aca="false">SUM(AB24)</f>
        <v>0</v>
      </c>
      <c r="L130" s="23" t="e">
        <f aca="false">K130/I130*100</f>
        <v>#DIV/0!</v>
      </c>
    </row>
    <row r="131" customFormat="false" ht="12.75" hidden="false" customHeight="true" outlineLevel="0" collapsed="false">
      <c r="A131" s="19" t="s">
        <v>47</v>
      </c>
      <c r="B131" s="20" t="n">
        <f aca="false">SUM(W25)</f>
        <v>5</v>
      </c>
      <c r="C131" s="20" t="n">
        <f aca="false">SUM(X25)</f>
        <v>0</v>
      </c>
      <c r="D131" s="21" t="n">
        <f aca="false">C131/B131*100</f>
        <v>0</v>
      </c>
      <c r="E131" s="20" t="n">
        <f aca="false">SUM(Y25)</f>
        <v>0</v>
      </c>
      <c r="F131" s="21" t="n">
        <f aca="false">E131/B131*100</f>
        <v>0</v>
      </c>
      <c r="G131" s="20" t="n">
        <f aca="false">SUM(Z25)</f>
        <v>0</v>
      </c>
      <c r="H131" s="21" t="n">
        <f aca="false">G131/B131*100</f>
        <v>0</v>
      </c>
      <c r="I131" s="20" t="n">
        <f aca="false">SUM(AA25)</f>
        <v>5</v>
      </c>
      <c r="J131" s="21" t="n">
        <f aca="false">I131/B131*100</f>
        <v>100</v>
      </c>
      <c r="K131" s="20" t="n">
        <f aca="false">SUM(AB25)</f>
        <v>0</v>
      </c>
      <c r="L131" s="23" t="n">
        <f aca="false">K131/I131*100</f>
        <v>0</v>
      </c>
    </row>
    <row r="132" customFormat="false" ht="12.75" hidden="false" customHeight="true" outlineLevel="0" collapsed="false">
      <c r="A132" s="19" t="s">
        <v>50</v>
      </c>
      <c r="B132" s="20" t="n">
        <f aca="false">SUM(W26)</f>
        <v>0</v>
      </c>
      <c r="C132" s="20" t="n">
        <f aca="false">SUM(X26)</f>
        <v>0</v>
      </c>
      <c r="D132" s="21" t="e">
        <f aca="false">C132/B132*100</f>
        <v>#DIV/0!</v>
      </c>
      <c r="E132" s="20" t="n">
        <f aca="false">SUM(Y26)</f>
        <v>0</v>
      </c>
      <c r="F132" s="21" t="e">
        <f aca="false">E132/B132*100</f>
        <v>#DIV/0!</v>
      </c>
      <c r="G132" s="20" t="n">
        <f aca="false">SUM(Z26)</f>
        <v>0</v>
      </c>
      <c r="H132" s="21" t="e">
        <f aca="false">G132/B132*100</f>
        <v>#DIV/0!</v>
      </c>
      <c r="I132" s="20" t="n">
        <f aca="false">SUM(AA26)</f>
        <v>0</v>
      </c>
      <c r="J132" s="21" t="e">
        <f aca="false">I132/B132*100</f>
        <v>#DIV/0!</v>
      </c>
      <c r="K132" s="20" t="n">
        <f aca="false">SUM(AB26)</f>
        <v>0</v>
      </c>
      <c r="L132" s="23" t="e">
        <f aca="false">K132/I132*100</f>
        <v>#DIV/0!</v>
      </c>
    </row>
    <row r="133" customFormat="false" ht="12.75" hidden="false" customHeight="true" outlineLevel="0" collapsed="false">
      <c r="A133" s="42" t="s">
        <v>52</v>
      </c>
      <c r="B133" s="20" t="n">
        <f aca="false">SUM(W27)</f>
        <v>0</v>
      </c>
      <c r="C133" s="20" t="n">
        <f aca="false">SUM(X27)</f>
        <v>0</v>
      </c>
      <c r="D133" s="21" t="e">
        <f aca="false">C133/B133*100</f>
        <v>#DIV/0!</v>
      </c>
      <c r="E133" s="20" t="n">
        <f aca="false">SUM(Y27)</f>
        <v>0</v>
      </c>
      <c r="F133" s="21" t="e">
        <f aca="false">E133/B133*100</f>
        <v>#DIV/0!</v>
      </c>
      <c r="G133" s="20" t="n">
        <f aca="false">SUM(Z27)</f>
        <v>0</v>
      </c>
      <c r="H133" s="21" t="e">
        <f aca="false">G133/B133*100</f>
        <v>#DIV/0!</v>
      </c>
      <c r="I133" s="20" t="n">
        <f aca="false">SUM(AA27)</f>
        <v>0</v>
      </c>
      <c r="J133" s="21" t="e">
        <f aca="false">I133/B133*100</f>
        <v>#DIV/0!</v>
      </c>
      <c r="K133" s="20" t="n">
        <f aca="false">SUM(AB27)</f>
        <v>0</v>
      </c>
      <c r="L133" s="23" t="e">
        <f aca="false">K133/I133*100</f>
        <v>#DIV/0!</v>
      </c>
    </row>
    <row r="134" customFormat="false" ht="12.75" hidden="false" customHeight="true" outlineLevel="0" collapsed="false">
      <c r="A134" s="19" t="s">
        <v>61</v>
      </c>
      <c r="B134" s="20" t="n">
        <f aca="false">SUM(W28)</f>
        <v>1</v>
      </c>
      <c r="C134" s="20" t="n">
        <f aca="false">SUM(X28)</f>
        <v>0</v>
      </c>
      <c r="D134" s="21" t="n">
        <f aca="false">C134/B134*100</f>
        <v>0</v>
      </c>
      <c r="E134" s="20" t="n">
        <f aca="false">SUM(Y28)</f>
        <v>0</v>
      </c>
      <c r="F134" s="21" t="n">
        <f aca="false">E134/B134*100</f>
        <v>0</v>
      </c>
      <c r="G134" s="20" t="n">
        <f aca="false">SUM(Z28)</f>
        <v>0</v>
      </c>
      <c r="H134" s="21" t="n">
        <f aca="false">G134/B134*100</f>
        <v>0</v>
      </c>
      <c r="I134" s="20" t="n">
        <f aca="false">SUM(AA28)</f>
        <v>1</v>
      </c>
      <c r="J134" s="21" t="n">
        <f aca="false">I134/B134*100</f>
        <v>100</v>
      </c>
      <c r="K134" s="20" t="n">
        <f aca="false">SUM(AB28)</f>
        <v>0</v>
      </c>
      <c r="L134" s="23" t="n">
        <f aca="false">K134/I134*100</f>
        <v>0</v>
      </c>
    </row>
    <row r="135" customFormat="false" ht="12.75" hidden="false" customHeight="true" outlineLevel="0" collapsed="false">
      <c r="A135" s="19" t="s">
        <v>56</v>
      </c>
      <c r="B135" s="20" t="n">
        <f aca="false">SUM(W29)</f>
        <v>7</v>
      </c>
      <c r="C135" s="20" t="n">
        <f aca="false">SUM(X29)</f>
        <v>0</v>
      </c>
      <c r="D135" s="21" t="n">
        <f aca="false">C135/B135*100</f>
        <v>0</v>
      </c>
      <c r="E135" s="20" t="n">
        <f aca="false">SUM(Y29)</f>
        <v>0</v>
      </c>
      <c r="F135" s="21" t="n">
        <f aca="false">E135/B135*100</f>
        <v>0</v>
      </c>
      <c r="G135" s="20" t="n">
        <f aca="false">SUM(Z29)</f>
        <v>0</v>
      </c>
      <c r="H135" s="21" t="n">
        <f aca="false">G135/B135*100</f>
        <v>0</v>
      </c>
      <c r="I135" s="20" t="n">
        <f aca="false">SUM(AA29)</f>
        <v>7</v>
      </c>
      <c r="J135" s="21" t="n">
        <f aca="false">I135/B135*100</f>
        <v>100</v>
      </c>
      <c r="K135" s="20" t="n">
        <f aca="false">SUM(AB29)</f>
        <v>0</v>
      </c>
      <c r="L135" s="23" t="n">
        <f aca="false">K135/I135*100</f>
        <v>0</v>
      </c>
    </row>
    <row r="136" customFormat="false" ht="12.75" hidden="false" customHeight="true" outlineLevel="0" collapsed="false">
      <c r="A136" s="43" t="s">
        <v>57</v>
      </c>
      <c r="B136" s="20" t="n">
        <f aca="false">SUM(W30)</f>
        <v>0</v>
      </c>
      <c r="C136" s="20" t="n">
        <f aca="false">SUM(X30)</f>
        <v>0</v>
      </c>
      <c r="D136" s="21" t="e">
        <f aca="false">C136/B136*100</f>
        <v>#DIV/0!</v>
      </c>
      <c r="E136" s="20" t="n">
        <f aca="false">SUM(Y30)</f>
        <v>0</v>
      </c>
      <c r="F136" s="21" t="e">
        <f aca="false">E136/B136*100</f>
        <v>#DIV/0!</v>
      </c>
      <c r="G136" s="20" t="n">
        <f aca="false">SUM(Z30)</f>
        <v>0</v>
      </c>
      <c r="H136" s="21" t="e">
        <f aca="false">G136/B136*100</f>
        <v>#DIV/0!</v>
      </c>
      <c r="I136" s="20" t="n">
        <f aca="false">SUM(AA30)</f>
        <v>0</v>
      </c>
      <c r="J136" s="21" t="e">
        <f aca="false">I136/B136*100</f>
        <v>#DIV/0!</v>
      </c>
      <c r="K136" s="20" t="n">
        <f aca="false">SUM(AB30)</f>
        <v>0</v>
      </c>
      <c r="L136" s="23" t="e">
        <f aca="false">K136/I136*100</f>
        <v>#DIV/0!</v>
      </c>
    </row>
    <row r="137" customFormat="false" ht="12.75" hidden="false" customHeight="true" outlineLevel="0" collapsed="false">
      <c r="A137" s="19" t="s">
        <v>66</v>
      </c>
      <c r="B137" s="20" t="n">
        <f aca="false">SUM(W31)</f>
        <v>3</v>
      </c>
      <c r="C137" s="20" t="n">
        <f aca="false">SUM(X31)</f>
        <v>0</v>
      </c>
      <c r="D137" s="21" t="n">
        <f aca="false">C137/B137*100</f>
        <v>0</v>
      </c>
      <c r="E137" s="20" t="n">
        <f aca="false">SUM(Y31)</f>
        <v>0</v>
      </c>
      <c r="F137" s="21" t="n">
        <f aca="false">E137/B137*100</f>
        <v>0</v>
      </c>
      <c r="G137" s="20" t="n">
        <f aca="false">SUM(Z31)</f>
        <v>0</v>
      </c>
      <c r="H137" s="21" t="n">
        <f aca="false">G137/B137*100</f>
        <v>0</v>
      </c>
      <c r="I137" s="20" t="n">
        <f aca="false">SUM(AA31)</f>
        <v>3</v>
      </c>
      <c r="J137" s="21" t="n">
        <f aca="false">I137/B137*100</f>
        <v>100</v>
      </c>
      <c r="K137" s="20" t="n">
        <f aca="false">SUM(AB31)</f>
        <v>0</v>
      </c>
      <c r="L137" s="23" t="n">
        <f aca="false">K137/I137*100</f>
        <v>0</v>
      </c>
    </row>
    <row r="138" customFormat="false" ht="12.75" hidden="false" customHeight="true" outlineLevel="0" collapsed="false">
      <c r="A138" s="19" t="s">
        <v>68</v>
      </c>
      <c r="B138" s="20" t="n">
        <f aca="false">SUM(W32)</f>
        <v>0</v>
      </c>
      <c r="C138" s="20" t="n">
        <f aca="false">SUM(X32)</f>
        <v>0</v>
      </c>
      <c r="D138" s="21" t="e">
        <f aca="false">C138/B138*100</f>
        <v>#DIV/0!</v>
      </c>
      <c r="E138" s="20" t="n">
        <f aca="false">SUM(Y32)</f>
        <v>0</v>
      </c>
      <c r="F138" s="21" t="e">
        <f aca="false">E138/B138*100</f>
        <v>#DIV/0!</v>
      </c>
      <c r="G138" s="20" t="n">
        <f aca="false">SUM(Z32)</f>
        <v>0</v>
      </c>
      <c r="H138" s="21" t="e">
        <f aca="false">G138/B138*100</f>
        <v>#DIV/0!</v>
      </c>
      <c r="I138" s="20" t="n">
        <f aca="false">SUM(AA32)</f>
        <v>0</v>
      </c>
      <c r="J138" s="21" t="e">
        <f aca="false">I138/B138*100</f>
        <v>#DIV/0!</v>
      </c>
      <c r="K138" s="20" t="n">
        <f aca="false">SUM(AB32)</f>
        <v>0</v>
      </c>
      <c r="L138" s="23" t="e">
        <f aca="false">K138/I138*100</f>
        <v>#DIV/0!</v>
      </c>
    </row>
    <row r="139" customFormat="false" ht="12.75" hidden="false" customHeight="true" outlineLevel="0" collapsed="false">
      <c r="A139" s="34" t="s">
        <v>70</v>
      </c>
      <c r="B139" s="20" t="n">
        <f aca="false">SUM(W33)</f>
        <v>22</v>
      </c>
      <c r="C139" s="20" t="n">
        <f aca="false">SUM(X33)</f>
        <v>0</v>
      </c>
      <c r="D139" s="45" t="n">
        <f aca="false">C139/B139*100</f>
        <v>0</v>
      </c>
      <c r="E139" s="20" t="n">
        <f aca="false">SUM(Y33)</f>
        <v>0</v>
      </c>
      <c r="F139" s="45" t="n">
        <f aca="false">E139/B139*100</f>
        <v>0</v>
      </c>
      <c r="G139" s="20" t="n">
        <f aca="false">SUM(Z33)</f>
        <v>0</v>
      </c>
      <c r="H139" s="45" t="n">
        <f aca="false">G139/B139*100</f>
        <v>0</v>
      </c>
      <c r="I139" s="20" t="n">
        <f aca="false">SUM(AA33)</f>
        <v>22</v>
      </c>
      <c r="J139" s="45" t="n">
        <f aca="false">I139/B139*100</f>
        <v>100</v>
      </c>
      <c r="K139" s="20" t="n">
        <f aca="false">SUM(AB33)</f>
        <v>0</v>
      </c>
      <c r="L139" s="46" t="n">
        <f aca="false">K139/I139*100</f>
        <v>0</v>
      </c>
    </row>
    <row r="140" customFormat="false" ht="14.25" hidden="false" customHeight="true" outlineLevel="0" collapsed="false">
      <c r="A140" s="47" t="s">
        <v>72</v>
      </c>
      <c r="B140" s="48" t="n">
        <f aca="false">SUM(B118:B139)</f>
        <v>2165</v>
      </c>
      <c r="C140" s="59" t="n">
        <f aca="false">SUM(C118:C139)</f>
        <v>14</v>
      </c>
      <c r="D140" s="49" t="n">
        <f aca="false">C140/B140*100</f>
        <v>0.646651270207852</v>
      </c>
      <c r="E140" s="59" t="n">
        <f aca="false">SUM(E118:E139)</f>
        <v>47</v>
      </c>
      <c r="F140" s="49" t="n">
        <f aca="false">E140/B140*100</f>
        <v>2.17090069284065</v>
      </c>
      <c r="G140" s="59" t="n">
        <f aca="false">SUM(G118:G139)</f>
        <v>61</v>
      </c>
      <c r="H140" s="49" t="n">
        <f aca="false">G140/B140*100</f>
        <v>2.8175519630485</v>
      </c>
      <c r="I140" s="48" t="n">
        <f aca="false">SUM(I118:I139)</f>
        <v>2104</v>
      </c>
      <c r="J140" s="49" t="n">
        <f aca="false">I140/B140*100</f>
        <v>97.1824480369515</v>
      </c>
      <c r="K140" s="48" t="n">
        <f aca="false">SUM(K118:K139)</f>
        <v>0</v>
      </c>
      <c r="L140" s="50" t="n">
        <f aca="false">K140/I140*100</f>
        <v>0</v>
      </c>
    </row>
    <row r="141" customFormat="false" ht="24" hidden="false" customHeight="true" outlineLevel="0" collapsed="false">
      <c r="A141" s="52" t="s">
        <v>63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4"/>
    </row>
    <row r="142" customFormat="false" ht="12.75" hidden="false" customHeight="true" outlineLevel="0" collapsed="false">
      <c r="A142" s="19" t="s">
        <v>117</v>
      </c>
      <c r="B142" s="20" t="n">
        <f aca="false">SUM(W38)</f>
        <v>0</v>
      </c>
      <c r="C142" s="20" t="n">
        <f aca="false">SUM(X38)</f>
        <v>0</v>
      </c>
      <c r="D142" s="21" t="e">
        <f aca="false">C142/B142*100</f>
        <v>#DIV/0!</v>
      </c>
      <c r="E142" s="20" t="n">
        <f aca="false">SUM(Y38)</f>
        <v>0</v>
      </c>
      <c r="F142" s="21" t="e">
        <f aca="false">E142/B142*100</f>
        <v>#DIV/0!</v>
      </c>
      <c r="G142" s="20" t="n">
        <f aca="false">SUM(Z38)</f>
        <v>0</v>
      </c>
      <c r="H142" s="21" t="e">
        <f aca="false">G142/B142*100</f>
        <v>#DIV/0!</v>
      </c>
      <c r="I142" s="20" t="n">
        <f aca="false">SUM(AA38)</f>
        <v>0</v>
      </c>
      <c r="J142" s="21" t="e">
        <f aca="false">I142/B142*100</f>
        <v>#DIV/0!</v>
      </c>
      <c r="K142" s="20" t="n">
        <f aca="false">SUM(AB38)</f>
        <v>0</v>
      </c>
      <c r="L142" s="23" t="e">
        <f aca="false">K142/I142*100</f>
        <v>#DIV/0!</v>
      </c>
    </row>
    <row r="143" customFormat="false" ht="24" hidden="false" customHeight="true" outlineLevel="0" collapsed="false">
      <c r="A143" s="43" t="s">
        <v>118</v>
      </c>
      <c r="B143" s="20" t="n">
        <f aca="false">SUM(W39)</f>
        <v>63</v>
      </c>
      <c r="C143" s="20" t="n">
        <f aca="false">SUM(X39)</f>
        <v>0</v>
      </c>
      <c r="D143" s="21" t="n">
        <f aca="false">C143/B143*100</f>
        <v>0</v>
      </c>
      <c r="E143" s="20" t="n">
        <f aca="false">SUM(Y39)</f>
        <v>0</v>
      </c>
      <c r="F143" s="21" t="n">
        <f aca="false">E143/B143*100</f>
        <v>0</v>
      </c>
      <c r="G143" s="20" t="n">
        <f aca="false">SUM(Z39)</f>
        <v>0</v>
      </c>
      <c r="H143" s="21" t="n">
        <f aca="false">G143/B143*100</f>
        <v>0</v>
      </c>
      <c r="I143" s="20" t="n">
        <f aca="false">SUM(AA39)</f>
        <v>63</v>
      </c>
      <c r="J143" s="21" t="n">
        <f aca="false">I143/B143*100</f>
        <v>100</v>
      </c>
      <c r="K143" s="20" t="n">
        <f aca="false">SUM(AB39)</f>
        <v>0</v>
      </c>
      <c r="L143" s="23" t="n">
        <f aca="false">K143/I143*100</f>
        <v>0</v>
      </c>
    </row>
    <row r="144" customFormat="false" ht="24" hidden="false" customHeight="true" outlineLevel="0" collapsed="false">
      <c r="A144" s="56" t="s">
        <v>119</v>
      </c>
      <c r="B144" s="20" t="n">
        <f aca="false">SUM(W40)</f>
        <v>0</v>
      </c>
      <c r="C144" s="20" t="n">
        <f aca="false">SUM(X40)</f>
        <v>0</v>
      </c>
      <c r="D144" s="45" t="e">
        <f aca="false">C144/B144*100</f>
        <v>#DIV/0!</v>
      </c>
      <c r="E144" s="20" t="n">
        <f aca="false">SUM(Y40)</f>
        <v>0</v>
      </c>
      <c r="F144" s="45" t="e">
        <f aca="false">E144/B144*100</f>
        <v>#DIV/0!</v>
      </c>
      <c r="G144" s="20" t="n">
        <f aca="false">SUM(Z40)</f>
        <v>0</v>
      </c>
      <c r="H144" s="45" t="e">
        <f aca="false">G144/B144*100</f>
        <v>#DIV/0!</v>
      </c>
      <c r="I144" s="20" t="n">
        <f aca="false">SUM(AA40)</f>
        <v>0</v>
      </c>
      <c r="J144" s="45" t="e">
        <f aca="false">I144/B144*100</f>
        <v>#DIV/0!</v>
      </c>
      <c r="K144" s="20" t="n">
        <f aca="false">SUM(AB40)</f>
        <v>0</v>
      </c>
      <c r="L144" s="46" t="e">
        <f aca="false">K144/I144*100</f>
        <v>#DIV/0!</v>
      </c>
    </row>
    <row r="145" customFormat="false" ht="14.25" hidden="false" customHeight="true" outlineLevel="0" collapsed="false">
      <c r="A145" s="57" t="s">
        <v>72</v>
      </c>
      <c r="B145" s="48" t="n">
        <f aca="false">SUM(B142:B144)</f>
        <v>63</v>
      </c>
      <c r="C145" s="48" t="n">
        <f aca="false">SUM(C142:C144)</f>
        <v>0</v>
      </c>
      <c r="D145" s="58" t="n">
        <f aca="false">C145/B145*100</f>
        <v>0</v>
      </c>
      <c r="E145" s="48" t="n">
        <f aca="false">SUM(E142:E144)</f>
        <v>0</v>
      </c>
      <c r="F145" s="58" t="n">
        <f aca="false">E145/B145*100</f>
        <v>0</v>
      </c>
      <c r="G145" s="48" t="n">
        <f aca="false">SUM(G142:G144)</f>
        <v>0</v>
      </c>
      <c r="H145" s="58" t="n">
        <f aca="false">G145/B145*100</f>
        <v>0</v>
      </c>
      <c r="I145" s="48" t="n">
        <f aca="false">SUM(I142:I144)</f>
        <v>63</v>
      </c>
      <c r="J145" s="58" t="n">
        <f aca="false">I145/B145*100</f>
        <v>100</v>
      </c>
      <c r="K145" s="48" t="n">
        <f aca="false">SUM(K142:K144)</f>
        <v>0</v>
      </c>
      <c r="L145" s="60" t="n">
        <f aca="false">K145/I145*100</f>
        <v>0</v>
      </c>
    </row>
    <row r="146" customFormat="false" ht="14.25" hidden="false" customHeight="true" outlineLevel="0" collapsed="false">
      <c r="A146" s="47" t="s">
        <v>73</v>
      </c>
      <c r="B146" s="48" t="n">
        <f aca="false">SUM(B140,B145)</f>
        <v>2228</v>
      </c>
      <c r="C146" s="48" t="n">
        <f aca="false">SUM(C140,C145)</f>
        <v>14</v>
      </c>
      <c r="D146" s="58" t="n">
        <f aca="false">C146/B146*100</f>
        <v>0.628366247755835</v>
      </c>
      <c r="E146" s="48" t="n">
        <f aca="false">SUM(E140,E145)</f>
        <v>47</v>
      </c>
      <c r="F146" s="58" t="n">
        <f aca="false">E146/B146*100</f>
        <v>2.10951526032316</v>
      </c>
      <c r="G146" s="48" t="n">
        <f aca="false">SUM(G140,G145)</f>
        <v>61</v>
      </c>
      <c r="H146" s="58" t="n">
        <f aca="false">G146/B146*100</f>
        <v>2.73788150807899</v>
      </c>
      <c r="I146" s="48" t="n">
        <f aca="false">SUM(I140,I145)</f>
        <v>2167</v>
      </c>
      <c r="J146" s="58" t="n">
        <f aca="false">I146/B146*100</f>
        <v>97.262118491921</v>
      </c>
      <c r="K146" s="48" t="n">
        <f aca="false">SUM(K140,K145)</f>
        <v>0</v>
      </c>
      <c r="L146" s="60" t="n">
        <f aca="false">K146/I146*100</f>
        <v>0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05">
    <mergeCell ref="A1:L1"/>
    <mergeCell ref="A2:L2"/>
    <mergeCell ref="N2:T2"/>
    <mergeCell ref="V2:AB2"/>
    <mergeCell ref="A3:L3"/>
    <mergeCell ref="N3:T3"/>
    <mergeCell ref="V3:AB3"/>
    <mergeCell ref="N4:O4"/>
    <mergeCell ref="V4:W4"/>
    <mergeCell ref="N5:O5"/>
    <mergeCell ref="S5:T5"/>
    <mergeCell ref="V5:W5"/>
    <mergeCell ref="AA5:AB5"/>
    <mergeCell ref="N7:O7"/>
    <mergeCell ref="S7:T7"/>
    <mergeCell ref="V7:W7"/>
    <mergeCell ref="AA7:AB7"/>
    <mergeCell ref="N9:T9"/>
    <mergeCell ref="V9:AB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9:O20"/>
    <mergeCell ref="P19:P20"/>
    <mergeCell ref="Q19:Q20"/>
    <mergeCell ref="R19:R20"/>
    <mergeCell ref="S19:S20"/>
    <mergeCell ref="T19:T20"/>
    <mergeCell ref="AB19:AB20"/>
    <mergeCell ref="O22:O23"/>
    <mergeCell ref="P22:P23"/>
    <mergeCell ref="Q22:Q23"/>
    <mergeCell ref="R22:R23"/>
    <mergeCell ref="S22:S23"/>
    <mergeCell ref="T22:T23"/>
    <mergeCell ref="AB22:AB23"/>
    <mergeCell ref="A75:L75"/>
    <mergeCell ref="A76:L76"/>
    <mergeCell ref="A77:L7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12:L112"/>
    <mergeCell ref="A113:L113"/>
    <mergeCell ref="A114:L11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</mergeCells>
  <printOptions headings="false" gridLines="false" gridLinesSet="true" horizontalCentered="true" verticalCentered="false"/>
  <pageMargins left="0.240277777777778" right="0.229861111111111" top="0.460416666666667" bottom="0.430555555555556" header="0.240277777777778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PARTAMENTO DE CORRECCION Y REHABILITACION</oddHeader>
    <oddFooter>&amp;L&amp;8FUENTE: UNIDAD DE RUTA Y ESCOLTA&amp;R&amp;8OFICINA DE PLANES PROGRAMATICOS Y ESTADISTICAS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8:11:32Z</dcterms:created>
  <dc:creator>DMedina</dc:creator>
  <dc:description/>
  <dc:language>en-US</dc:language>
  <cp:lastModifiedBy>MCotto</cp:lastModifiedBy>
  <cp:lastPrinted>2011-01-03T13:59:16Z</cp:lastPrinted>
  <dcterms:modified xsi:type="dcterms:W3CDTF">2011-01-03T14:03:58Z</dcterms:modified>
  <cp:revision>0</cp:revision>
  <dc:subject/>
  <dc:title/>
</cp:coreProperties>
</file>